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se" sheetId="1" state="visible" r:id="rId2"/>
    <sheet name="Regions" sheetId="2" state="visible" r:id="rId3"/>
    <sheet name="Supply Curves and Regression" sheetId="3" state="visible" r:id="rId4"/>
    <sheet name="ONE" sheetId="4" state="visible" r:id="rId5"/>
    <sheet name="TWO" sheetId="5" state="visible" r:id="rId6"/>
  </sheets>
  <definedNames>
    <definedName function="false" hidden="false" name="REGRESSION1" vbProcedure="false">'Supply Curves and Regression'!$I$1</definedName>
    <definedName function="false" hidden="false" name="REGRESSION2" vbProcedure="false">'Supply Curves and Regression'!$I$3</definedName>
    <definedName function="false" hidden="false" name="X1_" vbProcedure="false">'Supply Curves and Regression'!$C$18:$J$230</definedName>
    <definedName function="false" hidden="false" name="X2_" vbProcedure="false">'Supply Curves and Regression'!$C$253:$J$392</definedName>
    <definedName function="false" hidden="false" name="Y1_" vbProcedure="false">'Supply Curves and Regression'!$B$18:$B$230</definedName>
    <definedName function="false" hidden="false" name="Y2_" vbProcedure="false">'Supply Curves and Regression'!$B$253:$B$392</definedName>
    <definedName function="false" hidden="false" name="\A" vbProcedure="false">'Supply Curves and Regression'!$I$1</definedName>
    <definedName function="false" hidden="false" name="\B" vbProcedure="false">'Supply Curves and Regression'!$I$3</definedName>
    <definedName function="false" hidden="false" name="_1REGRESS" vbProcedure="false">'Supply Curves and Regression'!$I$1:$J$2</definedName>
    <definedName function="false" hidden="false" name="_1X" vbProcedure="false">'Supply Curves and Regression'!$C$18:$J$230</definedName>
    <definedName function="false" hidden="false" name="_1Y" vbProcedure="false">'Supply Curves and Regression'!$B$18:$B$230</definedName>
    <definedName function="false" hidden="false" name="_2X" vbProcedure="false">'Supply Curves and Regression'!$C$253:$J$392</definedName>
    <definedName function="false" hidden="false" name="_2Y" vbProcedure="false">'Supply Curves and Regression'!$B$253:$B$392</definedName>
    <definedName function="false" hidden="false" name="_Key1" vbProcedure="false">'Supply Curves and Regression'!$B$808:$B$1160</definedName>
    <definedName function="false" hidden="false" name="_Order1" vbProcedure="false">255</definedName>
    <definedName function="false" hidden="false" name="_Regression_Out" vbProcedure="false">'Supply Curves and Regression'!$C$235</definedName>
    <definedName function="false" hidden="false" name="_Sort" vbProcedure="false">'Supply Curves and Regression'!$A$808:$C$1160</definedName>
    <definedName function="false" hidden="false" name="__123Graph_A" vbProcedure="false">'Supply Curves and Regression'!$B$253:$B$392</definedName>
    <definedName function="false" hidden="false" name="__123Graph_AONE" vbProcedure="false">'Supply Curves and Regression'!$B$18:$B$230</definedName>
    <definedName function="false" hidden="false" name="__123Graph_ATHREE" vbProcedure="false">'Supply Curves and Regression'!$B$449:$B$801</definedName>
    <definedName function="false" hidden="false" name="__123Graph_ATWO" vbProcedure="false">'Supply Curves and Regression'!$B$253:$B$392</definedName>
    <definedName function="false" hidden="false" name="__123Graph_B" vbProcedure="false">'Supply Curves and Regression'!$L$253:$L$392</definedName>
    <definedName function="false" hidden="false" name="__123Graph_BONE" vbProcedure="false">'Supply Curves and Regression'!$L$18:$L$230</definedName>
    <definedName function="false" hidden="false" name="__123Graph_BTWO" vbProcedure="false">'Supply Curves and Regression'!$L$253:$L$392</definedName>
    <definedName function="false" hidden="false" name="__123Graph_C" vbProcedure="false">'Supply Curves and Regression'!$P$253:$P$392</definedName>
    <definedName function="false" hidden="false" name="__123Graph_CONE" vbProcedure="false">'Supply Curves and Regression'!$R$18:$R$230</definedName>
    <definedName function="false" hidden="false" name="__123Graph_CTWO" vbProcedure="false">'Supply Curves and Regression'!$P$253:$P$392</definedName>
    <definedName function="false" hidden="false" name="__123Graph_DONE" vbProcedure="false">'Supply Curves and Regression'!$S$18:$S$230</definedName>
    <definedName function="false" hidden="false" name="__123Graph_X" vbProcedure="false">'Supply Curves and Regression'!$C$253:$C$392</definedName>
    <definedName function="false" hidden="false" name="__123Graph_XONE" vbProcedure="false">'Supply Curves and Regression'!$C$18:$C$230</definedName>
    <definedName function="false" hidden="false" name="__123Graph_XTHREE" vbProcedure="false">'Supply Curves and Regression'!$C$449:$C$801</definedName>
    <definedName function="false" hidden="false" name="__123Graph_XTWO" vbProcedure="false">'Supply Curves and Regression'!$C$253:$C$392</definedName>
  </definedName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6">
  <si>
    <t xml:space="preserve">Graph Individual Supply Curves</t>
  </si>
  <si>
    <t xml:space="preserve">Create Regression Models of Supply Curves</t>
  </si>
  <si>
    <t xml:space="preserve">Instert Loads and Compute Loads on Combined Basis</t>
  </si>
  <si>
    <t xml:space="preserve">Allow Adjustment of Loads for Transmission to Compute Loads on Combined Basis - Use Goal Seek or Data Table</t>
  </si>
  <si>
    <t xml:space="preserve">Add Transmission Constraint and Use Solver</t>
  </si>
  <si>
    <t xml:space="preserve">Region A</t>
  </si>
  <si>
    <t xml:space="preserve">Region B</t>
  </si>
  <si>
    <t xml:space="preserve">Variable Cost</t>
  </si>
  <si>
    <t xml:space="preserve">Capacity</t>
  </si>
  <si>
    <t xml:space="preserve">Cumulative Capacity</t>
  </si>
  <si>
    <t xml:space="preserve">xxx</t>
  </si>
  <si>
    <t xml:space="preserve">Regression Output:</t>
  </si>
  <si>
    <t xml:space="preserve">Constant</t>
  </si>
  <si>
    <t xml:space="preserve"> </t>
  </si>
  <si>
    <t xml:space="preserve">Std Err of Y Est</t>
  </si>
  <si>
    <t xml:space="preserve">Base 1</t>
  </si>
  <si>
    <t xml:space="preserve">Base 2</t>
  </si>
  <si>
    <t xml:space="preserve">Total</t>
  </si>
  <si>
    <t xml:space="preserve">R Squared</t>
  </si>
  <si>
    <t xml:space="preserve">No. of Observations</t>
  </si>
  <si>
    <t xml:space="preserve">Degrees of Freedom</t>
  </si>
  <si>
    <t xml:space="preserve">Price 1</t>
  </si>
  <si>
    <t xml:space="preserve">Price 2</t>
  </si>
  <si>
    <t xml:space="preserve">Difference</t>
  </si>
  <si>
    <t xml:space="preserve">Value</t>
  </si>
  <si>
    <t xml:space="preserve">Increment</t>
  </si>
  <si>
    <t xml:space="preserve">X Coefficient(s)</t>
  </si>
  <si>
    <t xml:space="preserve">Original</t>
  </si>
  <si>
    <t xml:space="preserve">Std Err of Coef.</t>
  </si>
  <si>
    <t xml:space="preserve">Savings</t>
  </si>
  <si>
    <t xml:space="preserve">Combined</t>
  </si>
  <si>
    <t xml:space="preserve">Transmission Adder</t>
  </si>
  <si>
    <t xml:space="preserve">Square Fac</t>
  </si>
  <si>
    <t xml:space="preserve">Cubic Fac</t>
  </si>
  <si>
    <t xml:space="preserve">Simulated Supply Curve - Region 1</t>
  </si>
  <si>
    <t xml:space="preserve">Load After Transmission</t>
  </si>
  <si>
    <t xml:space="preserve">Load without Transmission Adjustmen</t>
  </si>
  <si>
    <t xml:space="preserve">Price Switch</t>
  </si>
  <si>
    <t xml:space="preserve">MC Price</t>
  </si>
  <si>
    <t xml:space="preserve">Revenue</t>
  </si>
  <si>
    <t xml:space="preserve">Pr Sim</t>
  </si>
  <si>
    <t xml:space="preserve">Pr Org</t>
  </si>
  <si>
    <t xml:space="preserve">yyyy</t>
  </si>
  <si>
    <t xml:space="preserve">Act  Cost</t>
  </si>
  <si>
    <t xml:space="preserve">Cum Cap</t>
  </si>
  <si>
    <t xml:space="preserve">Load</t>
  </si>
  <si>
    <t xml:space="preserve">Org Load</t>
  </si>
  <si>
    <t xml:space="preserve">Trade Analysis</t>
  </si>
  <si>
    <t xml:space="preserve">Price</t>
  </si>
  <si>
    <t xml:space="preserve">Price Chg</t>
  </si>
  <si>
    <t xml:space="preserve">Pct Chg</t>
  </si>
  <si>
    <t xml:space="preserve">Region 1</t>
  </si>
  <si>
    <t xml:space="preserve">Region 2</t>
  </si>
  <si>
    <t xml:space="preserve">Sum</t>
  </si>
  <si>
    <t xml:space="preserve">Percent of Value</t>
  </si>
  <si>
    <t xml:space="preserve">Value/MW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%"/>
    <numFmt numFmtId="167" formatCode="[$-409]#,##0.00_);\(#,##0.00\)"/>
    <numFmt numFmtId="168" formatCode="_(* #,##0.00_);_(* \(#,##0.00\);_(* \-??_);_(@_)"/>
    <numFmt numFmtId="169" formatCode="#,##0.0000"/>
    <numFmt numFmtId="170" formatCode="#,##0.000000"/>
    <numFmt numFmtId="171" formatCode="\$#,##0.00_);&quot;($&quot;#,##0.00\)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6.4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D8D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on 1 Supply Curve</a:t>
            </a:r>
          </a:p>
        </c:rich>
      </c:tx>
      <c:layout>
        <c:manualLayout>
          <c:xMode val="edge"/>
          <c:yMode val="edge"/>
          <c:x val="0.292462939810681"/>
          <c:y val="0.0515834932821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527594213252"/>
          <c:y val="0.124280230326296"/>
          <c:w val="0.956152884443651"/>
          <c:h val="0.835772552783109"/>
        </c:manualLayout>
      </c:layout>
      <c:scatterChart>
        <c:scatterStyle val="line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C$18:$C$230</c:f>
              <c:numCache>
                <c:formatCode>General</c:formatCode>
                <c:ptCount val="213"/>
                <c:pt idx="0">
                  <c:v>31.12</c:v>
                </c:pt>
                <c:pt idx="1">
                  <c:v>399.09</c:v>
                </c:pt>
                <c:pt idx="2">
                  <c:v>407.51</c:v>
                </c:pt>
                <c:pt idx="3">
                  <c:v>408.75</c:v>
                </c:pt>
                <c:pt idx="4">
                  <c:v>410.85</c:v>
                </c:pt>
                <c:pt idx="5">
                  <c:v>995.85</c:v>
                </c:pt>
                <c:pt idx="6">
                  <c:v>995.85</c:v>
                </c:pt>
                <c:pt idx="7">
                  <c:v>1575.66</c:v>
                </c:pt>
                <c:pt idx="8">
                  <c:v>1689.96</c:v>
                </c:pt>
                <c:pt idx="9">
                  <c:v>2809.96</c:v>
                </c:pt>
                <c:pt idx="10">
                  <c:v>2809.96</c:v>
                </c:pt>
                <c:pt idx="11">
                  <c:v>3132.65</c:v>
                </c:pt>
                <c:pt idx="12">
                  <c:v>4332.65</c:v>
                </c:pt>
                <c:pt idx="13">
                  <c:v>4636.65</c:v>
                </c:pt>
                <c:pt idx="14">
                  <c:v>4750.85</c:v>
                </c:pt>
                <c:pt idx="15">
                  <c:v>5071.26</c:v>
                </c:pt>
                <c:pt idx="16">
                  <c:v>5137.82</c:v>
                </c:pt>
                <c:pt idx="17">
                  <c:v>5324.03</c:v>
                </c:pt>
                <c:pt idx="18">
                  <c:v>5379.59</c:v>
                </c:pt>
                <c:pt idx="19">
                  <c:v>5417.07</c:v>
                </c:pt>
                <c:pt idx="20">
                  <c:v>5645.43</c:v>
                </c:pt>
                <c:pt idx="21">
                  <c:v>6686.86</c:v>
                </c:pt>
                <c:pt idx="22">
                  <c:v>6712.33</c:v>
                </c:pt>
                <c:pt idx="23">
                  <c:v>6712.33</c:v>
                </c:pt>
                <c:pt idx="24">
                  <c:v>6715.33</c:v>
                </c:pt>
                <c:pt idx="25">
                  <c:v>6749.68</c:v>
                </c:pt>
                <c:pt idx="26">
                  <c:v>6749.68</c:v>
                </c:pt>
                <c:pt idx="27">
                  <c:v>6750.68</c:v>
                </c:pt>
                <c:pt idx="28">
                  <c:v>6751.68</c:v>
                </c:pt>
                <c:pt idx="29">
                  <c:v>6751.75</c:v>
                </c:pt>
                <c:pt idx="30">
                  <c:v>6751.82</c:v>
                </c:pt>
                <c:pt idx="31">
                  <c:v>6751.95</c:v>
                </c:pt>
                <c:pt idx="32">
                  <c:v>6752.01</c:v>
                </c:pt>
                <c:pt idx="33">
                  <c:v>6752.16</c:v>
                </c:pt>
                <c:pt idx="34">
                  <c:v>6752.28</c:v>
                </c:pt>
                <c:pt idx="35">
                  <c:v>6755.48</c:v>
                </c:pt>
                <c:pt idx="36">
                  <c:v>6755.48</c:v>
                </c:pt>
                <c:pt idx="37">
                  <c:v>6805.85</c:v>
                </c:pt>
                <c:pt idx="38">
                  <c:v>6805.85</c:v>
                </c:pt>
                <c:pt idx="39">
                  <c:v>7439.83</c:v>
                </c:pt>
                <c:pt idx="40">
                  <c:v>7439.83</c:v>
                </c:pt>
                <c:pt idx="41">
                  <c:v>7439.83</c:v>
                </c:pt>
                <c:pt idx="42">
                  <c:v>7944.18</c:v>
                </c:pt>
                <c:pt idx="43">
                  <c:v>8774.78</c:v>
                </c:pt>
                <c:pt idx="44">
                  <c:v>8774.78</c:v>
                </c:pt>
                <c:pt idx="45">
                  <c:v>9364.04</c:v>
                </c:pt>
                <c:pt idx="46">
                  <c:v>10467.71</c:v>
                </c:pt>
                <c:pt idx="47">
                  <c:v>10714.18</c:v>
                </c:pt>
                <c:pt idx="48">
                  <c:v>11326</c:v>
                </c:pt>
                <c:pt idx="49">
                  <c:v>11570.53</c:v>
                </c:pt>
                <c:pt idx="50">
                  <c:v>11686.13</c:v>
                </c:pt>
                <c:pt idx="51">
                  <c:v>11686.13</c:v>
                </c:pt>
                <c:pt idx="52">
                  <c:v>11737.95</c:v>
                </c:pt>
                <c:pt idx="53">
                  <c:v>11880.85</c:v>
                </c:pt>
                <c:pt idx="54">
                  <c:v>11992.95</c:v>
                </c:pt>
                <c:pt idx="55">
                  <c:v>12379.56</c:v>
                </c:pt>
                <c:pt idx="56">
                  <c:v>12379.56</c:v>
                </c:pt>
                <c:pt idx="57">
                  <c:v>12461.22</c:v>
                </c:pt>
                <c:pt idx="58">
                  <c:v>12538.99</c:v>
                </c:pt>
                <c:pt idx="59">
                  <c:v>12684.81</c:v>
                </c:pt>
                <c:pt idx="60">
                  <c:v>12684.81</c:v>
                </c:pt>
                <c:pt idx="61">
                  <c:v>12684.81</c:v>
                </c:pt>
                <c:pt idx="62">
                  <c:v>12730.94</c:v>
                </c:pt>
                <c:pt idx="63">
                  <c:v>12778.6</c:v>
                </c:pt>
                <c:pt idx="64">
                  <c:v>12825.69</c:v>
                </c:pt>
                <c:pt idx="65">
                  <c:v>13625.69</c:v>
                </c:pt>
                <c:pt idx="66">
                  <c:v>14612.35</c:v>
                </c:pt>
                <c:pt idx="67">
                  <c:v>14764.97</c:v>
                </c:pt>
                <c:pt idx="68">
                  <c:v>15270.47</c:v>
                </c:pt>
                <c:pt idx="69">
                  <c:v>15557.24</c:v>
                </c:pt>
                <c:pt idx="70">
                  <c:v>15737.08</c:v>
                </c:pt>
                <c:pt idx="71">
                  <c:v>15994.69</c:v>
                </c:pt>
                <c:pt idx="72">
                  <c:v>16383.54</c:v>
                </c:pt>
                <c:pt idx="73">
                  <c:v>16947.37</c:v>
                </c:pt>
                <c:pt idx="74">
                  <c:v>17253.59</c:v>
                </c:pt>
                <c:pt idx="75">
                  <c:v>17253.59</c:v>
                </c:pt>
                <c:pt idx="76">
                  <c:v>17253.59</c:v>
                </c:pt>
                <c:pt idx="77">
                  <c:v>17654.7</c:v>
                </c:pt>
                <c:pt idx="78">
                  <c:v>17654.7</c:v>
                </c:pt>
                <c:pt idx="79">
                  <c:v>18197.64</c:v>
                </c:pt>
                <c:pt idx="80">
                  <c:v>18197.64</c:v>
                </c:pt>
                <c:pt idx="81">
                  <c:v>18584.25</c:v>
                </c:pt>
                <c:pt idx="82">
                  <c:v>18584.25</c:v>
                </c:pt>
                <c:pt idx="83">
                  <c:v>18690.21</c:v>
                </c:pt>
                <c:pt idx="84">
                  <c:v>18795.56</c:v>
                </c:pt>
                <c:pt idx="85">
                  <c:v>18959.62</c:v>
                </c:pt>
                <c:pt idx="86">
                  <c:v>18959.62</c:v>
                </c:pt>
                <c:pt idx="87">
                  <c:v>19000.75</c:v>
                </c:pt>
                <c:pt idx="88">
                  <c:v>19000.75</c:v>
                </c:pt>
                <c:pt idx="89">
                  <c:v>19600</c:v>
                </c:pt>
                <c:pt idx="90">
                  <c:v>19600</c:v>
                </c:pt>
                <c:pt idx="91">
                  <c:v>19670.3</c:v>
                </c:pt>
                <c:pt idx="92">
                  <c:v>19836.55</c:v>
                </c:pt>
                <c:pt idx="93">
                  <c:v>20380.45</c:v>
                </c:pt>
                <c:pt idx="94">
                  <c:v>20539.88</c:v>
                </c:pt>
                <c:pt idx="95">
                  <c:v>20707.08</c:v>
                </c:pt>
                <c:pt idx="96">
                  <c:v>20707.08</c:v>
                </c:pt>
                <c:pt idx="97">
                  <c:v>20869.49</c:v>
                </c:pt>
                <c:pt idx="98">
                  <c:v>21300.57</c:v>
                </c:pt>
                <c:pt idx="99">
                  <c:v>21678.02</c:v>
                </c:pt>
                <c:pt idx="100">
                  <c:v>22250.21</c:v>
                </c:pt>
                <c:pt idx="101">
                  <c:v>22317.87</c:v>
                </c:pt>
                <c:pt idx="102">
                  <c:v>22401.47</c:v>
                </c:pt>
                <c:pt idx="103">
                  <c:v>22401.47</c:v>
                </c:pt>
                <c:pt idx="104">
                  <c:v>22401.47</c:v>
                </c:pt>
                <c:pt idx="105">
                  <c:v>22401.47</c:v>
                </c:pt>
                <c:pt idx="106">
                  <c:v>22401.47</c:v>
                </c:pt>
                <c:pt idx="107">
                  <c:v>22429.22</c:v>
                </c:pt>
                <c:pt idx="108">
                  <c:v>22458.07</c:v>
                </c:pt>
                <c:pt idx="109">
                  <c:v>22490.19</c:v>
                </c:pt>
                <c:pt idx="110">
                  <c:v>22878.74</c:v>
                </c:pt>
                <c:pt idx="111">
                  <c:v>22994.72</c:v>
                </c:pt>
                <c:pt idx="112">
                  <c:v>23228.79</c:v>
                </c:pt>
                <c:pt idx="113">
                  <c:v>23232.37</c:v>
                </c:pt>
                <c:pt idx="114">
                  <c:v>23232.37</c:v>
                </c:pt>
                <c:pt idx="115">
                  <c:v>23390.93</c:v>
                </c:pt>
                <c:pt idx="116">
                  <c:v>23549.49</c:v>
                </c:pt>
                <c:pt idx="117">
                  <c:v>23708.05</c:v>
                </c:pt>
                <c:pt idx="118">
                  <c:v>23710.64</c:v>
                </c:pt>
                <c:pt idx="119">
                  <c:v>23712.83</c:v>
                </c:pt>
                <c:pt idx="120">
                  <c:v>23715.02</c:v>
                </c:pt>
                <c:pt idx="121">
                  <c:v>23720.59</c:v>
                </c:pt>
                <c:pt idx="122">
                  <c:v>23720.59</c:v>
                </c:pt>
                <c:pt idx="123">
                  <c:v>23824.01</c:v>
                </c:pt>
                <c:pt idx="124">
                  <c:v>23826.99</c:v>
                </c:pt>
                <c:pt idx="125">
                  <c:v>24223.27</c:v>
                </c:pt>
                <c:pt idx="126">
                  <c:v>24223.27</c:v>
                </c:pt>
                <c:pt idx="127">
                  <c:v>24223.27</c:v>
                </c:pt>
                <c:pt idx="128">
                  <c:v>24223.27</c:v>
                </c:pt>
                <c:pt idx="129">
                  <c:v>24245.37</c:v>
                </c:pt>
                <c:pt idx="130">
                  <c:v>24327.37</c:v>
                </c:pt>
                <c:pt idx="131">
                  <c:v>24327.37</c:v>
                </c:pt>
                <c:pt idx="132">
                  <c:v>24352.79</c:v>
                </c:pt>
                <c:pt idx="133">
                  <c:v>24715.83</c:v>
                </c:pt>
                <c:pt idx="134">
                  <c:v>26115.83</c:v>
                </c:pt>
                <c:pt idx="135">
                  <c:v>26179.84</c:v>
                </c:pt>
                <c:pt idx="136">
                  <c:v>26179.84</c:v>
                </c:pt>
                <c:pt idx="137">
                  <c:v>26195.57</c:v>
                </c:pt>
                <c:pt idx="138">
                  <c:v>26212.15</c:v>
                </c:pt>
                <c:pt idx="139">
                  <c:v>26212.15</c:v>
                </c:pt>
                <c:pt idx="140">
                  <c:v>26212.35</c:v>
                </c:pt>
                <c:pt idx="141">
                  <c:v>26212.35</c:v>
                </c:pt>
                <c:pt idx="142">
                  <c:v>26212.35</c:v>
                </c:pt>
                <c:pt idx="143">
                  <c:v>26218.32</c:v>
                </c:pt>
                <c:pt idx="144">
                  <c:v>26386.42</c:v>
                </c:pt>
                <c:pt idx="145">
                  <c:v>26399.73</c:v>
                </c:pt>
                <c:pt idx="146">
                  <c:v>26405.23</c:v>
                </c:pt>
                <c:pt idx="147">
                  <c:v>26413.43</c:v>
                </c:pt>
                <c:pt idx="148">
                  <c:v>26413.43</c:v>
                </c:pt>
                <c:pt idx="149">
                  <c:v>26413.43</c:v>
                </c:pt>
                <c:pt idx="150">
                  <c:v>26414.93</c:v>
                </c:pt>
                <c:pt idx="151">
                  <c:v>26420.93</c:v>
                </c:pt>
                <c:pt idx="152">
                  <c:v>26429.93</c:v>
                </c:pt>
                <c:pt idx="153">
                  <c:v>26430.63</c:v>
                </c:pt>
                <c:pt idx="154">
                  <c:v>26522.88</c:v>
                </c:pt>
                <c:pt idx="155">
                  <c:v>26685.26</c:v>
                </c:pt>
                <c:pt idx="156">
                  <c:v>26705.76</c:v>
                </c:pt>
                <c:pt idx="157">
                  <c:v>26751.15</c:v>
                </c:pt>
                <c:pt idx="158">
                  <c:v>26768.35</c:v>
                </c:pt>
                <c:pt idx="159">
                  <c:v>26778.2</c:v>
                </c:pt>
                <c:pt idx="160">
                  <c:v>26782.28</c:v>
                </c:pt>
                <c:pt idx="161">
                  <c:v>26784.53</c:v>
                </c:pt>
                <c:pt idx="162">
                  <c:v>26790.03</c:v>
                </c:pt>
                <c:pt idx="163">
                  <c:v>27153.07</c:v>
                </c:pt>
                <c:pt idx="164">
                  <c:v>27175.07</c:v>
                </c:pt>
                <c:pt idx="165">
                  <c:v>27175.07</c:v>
                </c:pt>
                <c:pt idx="166">
                  <c:v>27197.12</c:v>
                </c:pt>
                <c:pt idx="167">
                  <c:v>27215.71</c:v>
                </c:pt>
                <c:pt idx="168">
                  <c:v>27224.31</c:v>
                </c:pt>
                <c:pt idx="169">
                  <c:v>27224.31</c:v>
                </c:pt>
                <c:pt idx="170">
                  <c:v>27224.31</c:v>
                </c:pt>
                <c:pt idx="171">
                  <c:v>27228.55</c:v>
                </c:pt>
                <c:pt idx="172">
                  <c:v>27251.99</c:v>
                </c:pt>
                <c:pt idx="173">
                  <c:v>27276.02</c:v>
                </c:pt>
                <c:pt idx="174">
                  <c:v>27276.02</c:v>
                </c:pt>
                <c:pt idx="175">
                  <c:v>27276.02</c:v>
                </c:pt>
                <c:pt idx="176">
                  <c:v>27284.02</c:v>
                </c:pt>
                <c:pt idx="177">
                  <c:v>27284.02</c:v>
                </c:pt>
                <c:pt idx="178">
                  <c:v>27287.7</c:v>
                </c:pt>
                <c:pt idx="179">
                  <c:v>27306.59</c:v>
                </c:pt>
                <c:pt idx="180">
                  <c:v>27328.27</c:v>
                </c:pt>
                <c:pt idx="181">
                  <c:v>27328.27</c:v>
                </c:pt>
                <c:pt idx="182">
                  <c:v>27347.36</c:v>
                </c:pt>
                <c:pt idx="183">
                  <c:v>27347.36</c:v>
                </c:pt>
                <c:pt idx="184">
                  <c:v>27365.61</c:v>
                </c:pt>
                <c:pt idx="185">
                  <c:v>27365.61</c:v>
                </c:pt>
                <c:pt idx="186">
                  <c:v>27374.1</c:v>
                </c:pt>
                <c:pt idx="187">
                  <c:v>27430.38</c:v>
                </c:pt>
                <c:pt idx="188">
                  <c:v>27456.67</c:v>
                </c:pt>
                <c:pt idx="189">
                  <c:v>27480.6</c:v>
                </c:pt>
                <c:pt idx="190">
                  <c:v>27480.6</c:v>
                </c:pt>
                <c:pt idx="191">
                  <c:v>27503.64</c:v>
                </c:pt>
                <c:pt idx="192">
                  <c:v>27525.79</c:v>
                </c:pt>
                <c:pt idx="193">
                  <c:v>27548.34</c:v>
                </c:pt>
                <c:pt idx="194">
                  <c:v>27553.84</c:v>
                </c:pt>
                <c:pt idx="195">
                  <c:v>27574.52</c:v>
                </c:pt>
                <c:pt idx="196">
                  <c:v>27595.5</c:v>
                </c:pt>
                <c:pt idx="197">
                  <c:v>27615.67</c:v>
                </c:pt>
                <c:pt idx="198">
                  <c:v>27635.45</c:v>
                </c:pt>
                <c:pt idx="199">
                  <c:v>27650.66</c:v>
                </c:pt>
                <c:pt idx="200">
                  <c:v>27671.05</c:v>
                </c:pt>
                <c:pt idx="201">
                  <c:v>27689.2</c:v>
                </c:pt>
                <c:pt idx="202">
                  <c:v>27693.41</c:v>
                </c:pt>
                <c:pt idx="203">
                  <c:v>27709.43</c:v>
                </c:pt>
                <c:pt idx="204">
                  <c:v>27727.53</c:v>
                </c:pt>
                <c:pt idx="205">
                  <c:v>27773.02</c:v>
                </c:pt>
                <c:pt idx="206">
                  <c:v>27796.26</c:v>
                </c:pt>
                <c:pt idx="207">
                  <c:v>27818.63</c:v>
                </c:pt>
                <c:pt idx="208">
                  <c:v>27821.02</c:v>
                </c:pt>
                <c:pt idx="209">
                  <c:v>27835.64</c:v>
                </c:pt>
                <c:pt idx="210">
                  <c:v>27850.36</c:v>
                </c:pt>
                <c:pt idx="211">
                  <c:v>27868.16</c:v>
                </c:pt>
                <c:pt idx="212">
                  <c:v>27868.16</c:v>
                </c:pt>
              </c:numCache>
            </c:numRef>
          </c:xVal>
          <c:yVal>
            <c:numRef>
              <c:f>'Supply Curves and Regression'!$B$18:$B$230</c:f>
              <c:numCache>
                <c:formatCode>General</c:formatCode>
                <c:ptCount val="2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6</c:v>
                </c:pt>
                <c:pt idx="37">
                  <c:v>2.77</c:v>
                </c:pt>
                <c:pt idx="38">
                  <c:v>3.92</c:v>
                </c:pt>
                <c:pt idx="39">
                  <c:v>4.47</c:v>
                </c:pt>
                <c:pt idx="40">
                  <c:v>4.75</c:v>
                </c:pt>
                <c:pt idx="41">
                  <c:v>4.83</c:v>
                </c:pt>
                <c:pt idx="42">
                  <c:v>4.94</c:v>
                </c:pt>
                <c:pt idx="43">
                  <c:v>4.99</c:v>
                </c:pt>
                <c:pt idx="44">
                  <c:v>7.91</c:v>
                </c:pt>
                <c:pt idx="45">
                  <c:v>9.95</c:v>
                </c:pt>
                <c:pt idx="46">
                  <c:v>12.89</c:v>
                </c:pt>
                <c:pt idx="47">
                  <c:v>13.83</c:v>
                </c:pt>
                <c:pt idx="48">
                  <c:v>13.83</c:v>
                </c:pt>
                <c:pt idx="49">
                  <c:v>14.01</c:v>
                </c:pt>
                <c:pt idx="50">
                  <c:v>14.42</c:v>
                </c:pt>
                <c:pt idx="51">
                  <c:v>14.42</c:v>
                </c:pt>
                <c:pt idx="52">
                  <c:v>15.01</c:v>
                </c:pt>
                <c:pt idx="53">
                  <c:v>15.22</c:v>
                </c:pt>
                <c:pt idx="54">
                  <c:v>15.31</c:v>
                </c:pt>
                <c:pt idx="55">
                  <c:v>15.35</c:v>
                </c:pt>
                <c:pt idx="56">
                  <c:v>15.46</c:v>
                </c:pt>
                <c:pt idx="57">
                  <c:v>16.83</c:v>
                </c:pt>
                <c:pt idx="58">
                  <c:v>16.83</c:v>
                </c:pt>
                <c:pt idx="59">
                  <c:v>16.83</c:v>
                </c:pt>
                <c:pt idx="60">
                  <c:v>18.21</c:v>
                </c:pt>
                <c:pt idx="61">
                  <c:v>19.68</c:v>
                </c:pt>
                <c:pt idx="62">
                  <c:v>19.98</c:v>
                </c:pt>
                <c:pt idx="63">
                  <c:v>19.98</c:v>
                </c:pt>
                <c:pt idx="64">
                  <c:v>19.98</c:v>
                </c:pt>
                <c:pt idx="65">
                  <c:v>22.12</c:v>
                </c:pt>
                <c:pt idx="66">
                  <c:v>23.72</c:v>
                </c:pt>
                <c:pt idx="67">
                  <c:v>23.72</c:v>
                </c:pt>
                <c:pt idx="68">
                  <c:v>23.72</c:v>
                </c:pt>
                <c:pt idx="69">
                  <c:v>23.72</c:v>
                </c:pt>
                <c:pt idx="70">
                  <c:v>23.72</c:v>
                </c:pt>
                <c:pt idx="71">
                  <c:v>23.72</c:v>
                </c:pt>
                <c:pt idx="72">
                  <c:v>23.72</c:v>
                </c:pt>
                <c:pt idx="73">
                  <c:v>23.72</c:v>
                </c:pt>
                <c:pt idx="74">
                  <c:v>23.72</c:v>
                </c:pt>
                <c:pt idx="75">
                  <c:v>23.72</c:v>
                </c:pt>
                <c:pt idx="76">
                  <c:v>24.39</c:v>
                </c:pt>
                <c:pt idx="77">
                  <c:v>24.82</c:v>
                </c:pt>
                <c:pt idx="78">
                  <c:v>25.18</c:v>
                </c:pt>
                <c:pt idx="79">
                  <c:v>25.25</c:v>
                </c:pt>
                <c:pt idx="80">
                  <c:v>25.52</c:v>
                </c:pt>
                <c:pt idx="81">
                  <c:v>25.77</c:v>
                </c:pt>
                <c:pt idx="82">
                  <c:v>25.96</c:v>
                </c:pt>
                <c:pt idx="83">
                  <c:v>26.56</c:v>
                </c:pt>
                <c:pt idx="84">
                  <c:v>26.56</c:v>
                </c:pt>
                <c:pt idx="85">
                  <c:v>26.58</c:v>
                </c:pt>
                <c:pt idx="86">
                  <c:v>26.79</c:v>
                </c:pt>
                <c:pt idx="87">
                  <c:v>27.11</c:v>
                </c:pt>
                <c:pt idx="88">
                  <c:v>27.15</c:v>
                </c:pt>
                <c:pt idx="89">
                  <c:v>27.59</c:v>
                </c:pt>
                <c:pt idx="90">
                  <c:v>27.79</c:v>
                </c:pt>
                <c:pt idx="91">
                  <c:v>27.79</c:v>
                </c:pt>
                <c:pt idx="92">
                  <c:v>27.79</c:v>
                </c:pt>
                <c:pt idx="93">
                  <c:v>27.92</c:v>
                </c:pt>
                <c:pt idx="94">
                  <c:v>28.03</c:v>
                </c:pt>
                <c:pt idx="95">
                  <c:v>28.03</c:v>
                </c:pt>
                <c:pt idx="96">
                  <c:v>28.18</c:v>
                </c:pt>
                <c:pt idx="97">
                  <c:v>28.39</c:v>
                </c:pt>
                <c:pt idx="98">
                  <c:v>28.74</c:v>
                </c:pt>
                <c:pt idx="99">
                  <c:v>28.82</c:v>
                </c:pt>
                <c:pt idx="100">
                  <c:v>29.08</c:v>
                </c:pt>
                <c:pt idx="101">
                  <c:v>29.35</c:v>
                </c:pt>
                <c:pt idx="102">
                  <c:v>29.97</c:v>
                </c:pt>
                <c:pt idx="103">
                  <c:v>30.1</c:v>
                </c:pt>
                <c:pt idx="104">
                  <c:v>30.22</c:v>
                </c:pt>
                <c:pt idx="105">
                  <c:v>30.54</c:v>
                </c:pt>
                <c:pt idx="106">
                  <c:v>30.71</c:v>
                </c:pt>
                <c:pt idx="107">
                  <c:v>30.72</c:v>
                </c:pt>
                <c:pt idx="108">
                  <c:v>30.72</c:v>
                </c:pt>
                <c:pt idx="109">
                  <c:v>30.72</c:v>
                </c:pt>
                <c:pt idx="110">
                  <c:v>32.2</c:v>
                </c:pt>
                <c:pt idx="111">
                  <c:v>32.36</c:v>
                </c:pt>
                <c:pt idx="112">
                  <c:v>32.36</c:v>
                </c:pt>
                <c:pt idx="113">
                  <c:v>32.45</c:v>
                </c:pt>
                <c:pt idx="114">
                  <c:v>32.75</c:v>
                </c:pt>
                <c:pt idx="115">
                  <c:v>33.06</c:v>
                </c:pt>
                <c:pt idx="116">
                  <c:v>33.06</c:v>
                </c:pt>
                <c:pt idx="117">
                  <c:v>33.06</c:v>
                </c:pt>
                <c:pt idx="118">
                  <c:v>33.13</c:v>
                </c:pt>
                <c:pt idx="119">
                  <c:v>33.13</c:v>
                </c:pt>
                <c:pt idx="120">
                  <c:v>33.13</c:v>
                </c:pt>
                <c:pt idx="121">
                  <c:v>33.13</c:v>
                </c:pt>
                <c:pt idx="122">
                  <c:v>33.39</c:v>
                </c:pt>
                <c:pt idx="123">
                  <c:v>33.65</c:v>
                </c:pt>
                <c:pt idx="124">
                  <c:v>33.68</c:v>
                </c:pt>
                <c:pt idx="125">
                  <c:v>34.19</c:v>
                </c:pt>
                <c:pt idx="126">
                  <c:v>34.26</c:v>
                </c:pt>
                <c:pt idx="127">
                  <c:v>34.26</c:v>
                </c:pt>
                <c:pt idx="128">
                  <c:v>34.26</c:v>
                </c:pt>
                <c:pt idx="129">
                  <c:v>34.31</c:v>
                </c:pt>
                <c:pt idx="130">
                  <c:v>34.37</c:v>
                </c:pt>
                <c:pt idx="131">
                  <c:v>34.53</c:v>
                </c:pt>
                <c:pt idx="132">
                  <c:v>34.84</c:v>
                </c:pt>
                <c:pt idx="133">
                  <c:v>35.51</c:v>
                </c:pt>
                <c:pt idx="134">
                  <c:v>35.62</c:v>
                </c:pt>
                <c:pt idx="135">
                  <c:v>35.99</c:v>
                </c:pt>
                <c:pt idx="136">
                  <c:v>36.71</c:v>
                </c:pt>
                <c:pt idx="137">
                  <c:v>37.29</c:v>
                </c:pt>
                <c:pt idx="138">
                  <c:v>37.91</c:v>
                </c:pt>
                <c:pt idx="139">
                  <c:v>40.54</c:v>
                </c:pt>
                <c:pt idx="140">
                  <c:v>41.48</c:v>
                </c:pt>
                <c:pt idx="141">
                  <c:v>42.59</c:v>
                </c:pt>
                <c:pt idx="142">
                  <c:v>42.64</c:v>
                </c:pt>
                <c:pt idx="143">
                  <c:v>42.69</c:v>
                </c:pt>
                <c:pt idx="144">
                  <c:v>42.96</c:v>
                </c:pt>
                <c:pt idx="145">
                  <c:v>43.33</c:v>
                </c:pt>
                <c:pt idx="146">
                  <c:v>43.82</c:v>
                </c:pt>
                <c:pt idx="147">
                  <c:v>44.1</c:v>
                </c:pt>
                <c:pt idx="148">
                  <c:v>44.59</c:v>
                </c:pt>
                <c:pt idx="149">
                  <c:v>45.56</c:v>
                </c:pt>
                <c:pt idx="150">
                  <c:v>46.72</c:v>
                </c:pt>
                <c:pt idx="151">
                  <c:v>47.74</c:v>
                </c:pt>
                <c:pt idx="152">
                  <c:v>47.74</c:v>
                </c:pt>
                <c:pt idx="153">
                  <c:v>48.16</c:v>
                </c:pt>
                <c:pt idx="154">
                  <c:v>48.38</c:v>
                </c:pt>
                <c:pt idx="155">
                  <c:v>49.8</c:v>
                </c:pt>
                <c:pt idx="156">
                  <c:v>50.79</c:v>
                </c:pt>
                <c:pt idx="157">
                  <c:v>50.98</c:v>
                </c:pt>
                <c:pt idx="158">
                  <c:v>51.55</c:v>
                </c:pt>
                <c:pt idx="159">
                  <c:v>51.68</c:v>
                </c:pt>
                <c:pt idx="160">
                  <c:v>52.94</c:v>
                </c:pt>
                <c:pt idx="161">
                  <c:v>53.74</c:v>
                </c:pt>
                <c:pt idx="162">
                  <c:v>54.17</c:v>
                </c:pt>
                <c:pt idx="163">
                  <c:v>55.27</c:v>
                </c:pt>
                <c:pt idx="164">
                  <c:v>56</c:v>
                </c:pt>
                <c:pt idx="165">
                  <c:v>56.11</c:v>
                </c:pt>
                <c:pt idx="166">
                  <c:v>56.11</c:v>
                </c:pt>
                <c:pt idx="167">
                  <c:v>56.32</c:v>
                </c:pt>
                <c:pt idx="168">
                  <c:v>56.4</c:v>
                </c:pt>
                <c:pt idx="169">
                  <c:v>56.95</c:v>
                </c:pt>
                <c:pt idx="170">
                  <c:v>56.95</c:v>
                </c:pt>
                <c:pt idx="171">
                  <c:v>57.65</c:v>
                </c:pt>
                <c:pt idx="172">
                  <c:v>58.68</c:v>
                </c:pt>
                <c:pt idx="173">
                  <c:v>58.68</c:v>
                </c:pt>
                <c:pt idx="174">
                  <c:v>59.02</c:v>
                </c:pt>
                <c:pt idx="175">
                  <c:v>59.84</c:v>
                </c:pt>
                <c:pt idx="176">
                  <c:v>61.07</c:v>
                </c:pt>
                <c:pt idx="177">
                  <c:v>61.71</c:v>
                </c:pt>
                <c:pt idx="178">
                  <c:v>61.75</c:v>
                </c:pt>
                <c:pt idx="179">
                  <c:v>61.77</c:v>
                </c:pt>
                <c:pt idx="180">
                  <c:v>62.17</c:v>
                </c:pt>
                <c:pt idx="181">
                  <c:v>62.56</c:v>
                </c:pt>
                <c:pt idx="182">
                  <c:v>64.71</c:v>
                </c:pt>
                <c:pt idx="183">
                  <c:v>65.91</c:v>
                </c:pt>
                <c:pt idx="184">
                  <c:v>67.08</c:v>
                </c:pt>
                <c:pt idx="185">
                  <c:v>67.41</c:v>
                </c:pt>
                <c:pt idx="186">
                  <c:v>67.44</c:v>
                </c:pt>
                <c:pt idx="187">
                  <c:v>68.3</c:v>
                </c:pt>
                <c:pt idx="188">
                  <c:v>68.43</c:v>
                </c:pt>
                <c:pt idx="189">
                  <c:v>69.64</c:v>
                </c:pt>
                <c:pt idx="190">
                  <c:v>70.52</c:v>
                </c:pt>
                <c:pt idx="191">
                  <c:v>71.08</c:v>
                </c:pt>
                <c:pt idx="192">
                  <c:v>71.08</c:v>
                </c:pt>
                <c:pt idx="193">
                  <c:v>71.08</c:v>
                </c:pt>
                <c:pt idx="194">
                  <c:v>72.34</c:v>
                </c:pt>
                <c:pt idx="195">
                  <c:v>72.59</c:v>
                </c:pt>
                <c:pt idx="196">
                  <c:v>73.5</c:v>
                </c:pt>
                <c:pt idx="197">
                  <c:v>74.83</c:v>
                </c:pt>
                <c:pt idx="198">
                  <c:v>74.99</c:v>
                </c:pt>
                <c:pt idx="199">
                  <c:v>77.54</c:v>
                </c:pt>
                <c:pt idx="200">
                  <c:v>80.51</c:v>
                </c:pt>
                <c:pt idx="201">
                  <c:v>81.09</c:v>
                </c:pt>
                <c:pt idx="202">
                  <c:v>81.41</c:v>
                </c:pt>
                <c:pt idx="203">
                  <c:v>84.05</c:v>
                </c:pt>
                <c:pt idx="204">
                  <c:v>84.38</c:v>
                </c:pt>
                <c:pt idx="205">
                  <c:v>84.91</c:v>
                </c:pt>
                <c:pt idx="206">
                  <c:v>89.67</c:v>
                </c:pt>
                <c:pt idx="207">
                  <c:v>98.36</c:v>
                </c:pt>
                <c:pt idx="208">
                  <c:v>98.41</c:v>
                </c:pt>
                <c:pt idx="209">
                  <c:v>107.45</c:v>
                </c:pt>
                <c:pt idx="210">
                  <c:v>114.44</c:v>
                </c:pt>
                <c:pt idx="211">
                  <c:v>115.04</c:v>
                </c:pt>
                <c:pt idx="212">
                  <c:v>1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imulated"</c:f>
              <c:strCache>
                <c:ptCount val="1"/>
                <c:pt idx="0">
                  <c:v>Simulat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C$18:$C$230</c:f>
              <c:numCache>
                <c:formatCode>General</c:formatCode>
                <c:ptCount val="213"/>
                <c:pt idx="0">
                  <c:v>31.12</c:v>
                </c:pt>
                <c:pt idx="1">
                  <c:v>399.09</c:v>
                </c:pt>
                <c:pt idx="2">
                  <c:v>407.51</c:v>
                </c:pt>
                <c:pt idx="3">
                  <c:v>408.75</c:v>
                </c:pt>
                <c:pt idx="4">
                  <c:v>410.85</c:v>
                </c:pt>
                <c:pt idx="5">
                  <c:v>995.85</c:v>
                </c:pt>
                <c:pt idx="6">
                  <c:v>995.85</c:v>
                </c:pt>
                <c:pt idx="7">
                  <c:v>1575.66</c:v>
                </c:pt>
                <c:pt idx="8">
                  <c:v>1689.96</c:v>
                </c:pt>
                <c:pt idx="9">
                  <c:v>2809.96</c:v>
                </c:pt>
                <c:pt idx="10">
                  <c:v>2809.96</c:v>
                </c:pt>
                <c:pt idx="11">
                  <c:v>3132.65</c:v>
                </c:pt>
                <c:pt idx="12">
                  <c:v>4332.65</c:v>
                </c:pt>
                <c:pt idx="13">
                  <c:v>4636.65</c:v>
                </c:pt>
                <c:pt idx="14">
                  <c:v>4750.85</c:v>
                </c:pt>
                <c:pt idx="15">
                  <c:v>5071.26</c:v>
                </c:pt>
                <c:pt idx="16">
                  <c:v>5137.82</c:v>
                </c:pt>
                <c:pt idx="17">
                  <c:v>5324.03</c:v>
                </c:pt>
                <c:pt idx="18">
                  <c:v>5379.59</c:v>
                </c:pt>
                <c:pt idx="19">
                  <c:v>5417.07</c:v>
                </c:pt>
                <c:pt idx="20">
                  <c:v>5645.43</c:v>
                </c:pt>
                <c:pt idx="21">
                  <c:v>6686.86</c:v>
                </c:pt>
                <c:pt idx="22">
                  <c:v>6712.33</c:v>
                </c:pt>
                <c:pt idx="23">
                  <c:v>6712.33</c:v>
                </c:pt>
                <c:pt idx="24">
                  <c:v>6715.33</c:v>
                </c:pt>
                <c:pt idx="25">
                  <c:v>6749.68</c:v>
                </c:pt>
                <c:pt idx="26">
                  <c:v>6749.68</c:v>
                </c:pt>
                <c:pt idx="27">
                  <c:v>6750.68</c:v>
                </c:pt>
                <c:pt idx="28">
                  <c:v>6751.68</c:v>
                </c:pt>
                <c:pt idx="29">
                  <c:v>6751.75</c:v>
                </c:pt>
                <c:pt idx="30">
                  <c:v>6751.82</c:v>
                </c:pt>
                <c:pt idx="31">
                  <c:v>6751.95</c:v>
                </c:pt>
                <c:pt idx="32">
                  <c:v>6752.01</c:v>
                </c:pt>
                <c:pt idx="33">
                  <c:v>6752.16</c:v>
                </c:pt>
                <c:pt idx="34">
                  <c:v>6752.28</c:v>
                </c:pt>
                <c:pt idx="35">
                  <c:v>6755.48</c:v>
                </c:pt>
                <c:pt idx="36">
                  <c:v>6755.48</c:v>
                </c:pt>
                <c:pt idx="37">
                  <c:v>6805.85</c:v>
                </c:pt>
                <c:pt idx="38">
                  <c:v>6805.85</c:v>
                </c:pt>
                <c:pt idx="39">
                  <c:v>7439.83</c:v>
                </c:pt>
                <c:pt idx="40">
                  <c:v>7439.83</c:v>
                </c:pt>
                <c:pt idx="41">
                  <c:v>7439.83</c:v>
                </c:pt>
                <c:pt idx="42">
                  <c:v>7944.18</c:v>
                </c:pt>
                <c:pt idx="43">
                  <c:v>8774.78</c:v>
                </c:pt>
                <c:pt idx="44">
                  <c:v>8774.78</c:v>
                </c:pt>
                <c:pt idx="45">
                  <c:v>9364.04</c:v>
                </c:pt>
                <c:pt idx="46">
                  <c:v>10467.71</c:v>
                </c:pt>
                <c:pt idx="47">
                  <c:v>10714.18</c:v>
                </c:pt>
                <c:pt idx="48">
                  <c:v>11326</c:v>
                </c:pt>
                <c:pt idx="49">
                  <c:v>11570.53</c:v>
                </c:pt>
                <c:pt idx="50">
                  <c:v>11686.13</c:v>
                </c:pt>
                <c:pt idx="51">
                  <c:v>11686.13</c:v>
                </c:pt>
                <c:pt idx="52">
                  <c:v>11737.95</c:v>
                </c:pt>
                <c:pt idx="53">
                  <c:v>11880.85</c:v>
                </c:pt>
                <c:pt idx="54">
                  <c:v>11992.95</c:v>
                </c:pt>
                <c:pt idx="55">
                  <c:v>12379.56</c:v>
                </c:pt>
                <c:pt idx="56">
                  <c:v>12379.56</c:v>
                </c:pt>
                <c:pt idx="57">
                  <c:v>12461.22</c:v>
                </c:pt>
                <c:pt idx="58">
                  <c:v>12538.99</c:v>
                </c:pt>
                <c:pt idx="59">
                  <c:v>12684.81</c:v>
                </c:pt>
                <c:pt idx="60">
                  <c:v>12684.81</c:v>
                </c:pt>
                <c:pt idx="61">
                  <c:v>12684.81</c:v>
                </c:pt>
                <c:pt idx="62">
                  <c:v>12730.94</c:v>
                </c:pt>
                <c:pt idx="63">
                  <c:v>12778.6</c:v>
                </c:pt>
                <c:pt idx="64">
                  <c:v>12825.69</c:v>
                </c:pt>
                <c:pt idx="65">
                  <c:v>13625.69</c:v>
                </c:pt>
                <c:pt idx="66">
                  <c:v>14612.35</c:v>
                </c:pt>
                <c:pt idx="67">
                  <c:v>14764.97</c:v>
                </c:pt>
                <c:pt idx="68">
                  <c:v>15270.47</c:v>
                </c:pt>
                <c:pt idx="69">
                  <c:v>15557.24</c:v>
                </c:pt>
                <c:pt idx="70">
                  <c:v>15737.08</c:v>
                </c:pt>
                <c:pt idx="71">
                  <c:v>15994.69</c:v>
                </c:pt>
                <c:pt idx="72">
                  <c:v>16383.54</c:v>
                </c:pt>
                <c:pt idx="73">
                  <c:v>16947.37</c:v>
                </c:pt>
                <c:pt idx="74">
                  <c:v>17253.59</c:v>
                </c:pt>
                <c:pt idx="75">
                  <c:v>17253.59</c:v>
                </c:pt>
                <c:pt idx="76">
                  <c:v>17253.59</c:v>
                </c:pt>
                <c:pt idx="77">
                  <c:v>17654.7</c:v>
                </c:pt>
                <c:pt idx="78">
                  <c:v>17654.7</c:v>
                </c:pt>
                <c:pt idx="79">
                  <c:v>18197.64</c:v>
                </c:pt>
                <c:pt idx="80">
                  <c:v>18197.64</c:v>
                </c:pt>
                <c:pt idx="81">
                  <c:v>18584.25</c:v>
                </c:pt>
                <c:pt idx="82">
                  <c:v>18584.25</c:v>
                </c:pt>
                <c:pt idx="83">
                  <c:v>18690.21</c:v>
                </c:pt>
                <c:pt idx="84">
                  <c:v>18795.56</c:v>
                </c:pt>
                <c:pt idx="85">
                  <c:v>18959.62</c:v>
                </c:pt>
                <c:pt idx="86">
                  <c:v>18959.62</c:v>
                </c:pt>
                <c:pt idx="87">
                  <c:v>19000.75</c:v>
                </c:pt>
                <c:pt idx="88">
                  <c:v>19000.75</c:v>
                </c:pt>
                <c:pt idx="89">
                  <c:v>19600</c:v>
                </c:pt>
                <c:pt idx="90">
                  <c:v>19600</c:v>
                </c:pt>
                <c:pt idx="91">
                  <c:v>19670.3</c:v>
                </c:pt>
                <c:pt idx="92">
                  <c:v>19836.55</c:v>
                </c:pt>
                <c:pt idx="93">
                  <c:v>20380.45</c:v>
                </c:pt>
                <c:pt idx="94">
                  <c:v>20539.88</c:v>
                </c:pt>
                <c:pt idx="95">
                  <c:v>20707.08</c:v>
                </c:pt>
                <c:pt idx="96">
                  <c:v>20707.08</c:v>
                </c:pt>
                <c:pt idx="97">
                  <c:v>20869.49</c:v>
                </c:pt>
                <c:pt idx="98">
                  <c:v>21300.57</c:v>
                </c:pt>
                <c:pt idx="99">
                  <c:v>21678.02</c:v>
                </c:pt>
                <c:pt idx="100">
                  <c:v>22250.21</c:v>
                </c:pt>
                <c:pt idx="101">
                  <c:v>22317.87</c:v>
                </c:pt>
                <c:pt idx="102">
                  <c:v>22401.47</c:v>
                </c:pt>
                <c:pt idx="103">
                  <c:v>22401.47</c:v>
                </c:pt>
                <c:pt idx="104">
                  <c:v>22401.47</c:v>
                </c:pt>
                <c:pt idx="105">
                  <c:v>22401.47</c:v>
                </c:pt>
                <c:pt idx="106">
                  <c:v>22401.47</c:v>
                </c:pt>
                <c:pt idx="107">
                  <c:v>22429.22</c:v>
                </c:pt>
                <c:pt idx="108">
                  <c:v>22458.07</c:v>
                </c:pt>
                <c:pt idx="109">
                  <c:v>22490.19</c:v>
                </c:pt>
                <c:pt idx="110">
                  <c:v>22878.74</c:v>
                </c:pt>
                <c:pt idx="111">
                  <c:v>22994.72</c:v>
                </c:pt>
                <c:pt idx="112">
                  <c:v>23228.79</c:v>
                </c:pt>
                <c:pt idx="113">
                  <c:v>23232.37</c:v>
                </c:pt>
                <c:pt idx="114">
                  <c:v>23232.37</c:v>
                </c:pt>
                <c:pt idx="115">
                  <c:v>23390.93</c:v>
                </c:pt>
                <c:pt idx="116">
                  <c:v>23549.49</c:v>
                </c:pt>
                <c:pt idx="117">
                  <c:v>23708.05</c:v>
                </c:pt>
                <c:pt idx="118">
                  <c:v>23710.64</c:v>
                </c:pt>
                <c:pt idx="119">
                  <c:v>23712.83</c:v>
                </c:pt>
                <c:pt idx="120">
                  <c:v>23715.02</c:v>
                </c:pt>
                <c:pt idx="121">
                  <c:v>23720.59</c:v>
                </c:pt>
                <c:pt idx="122">
                  <c:v>23720.59</c:v>
                </c:pt>
                <c:pt idx="123">
                  <c:v>23824.01</c:v>
                </c:pt>
                <c:pt idx="124">
                  <c:v>23826.99</c:v>
                </c:pt>
                <c:pt idx="125">
                  <c:v>24223.27</c:v>
                </c:pt>
                <c:pt idx="126">
                  <c:v>24223.27</c:v>
                </c:pt>
                <c:pt idx="127">
                  <c:v>24223.27</c:v>
                </c:pt>
                <c:pt idx="128">
                  <c:v>24223.27</c:v>
                </c:pt>
                <c:pt idx="129">
                  <c:v>24245.37</c:v>
                </c:pt>
                <c:pt idx="130">
                  <c:v>24327.37</c:v>
                </c:pt>
                <c:pt idx="131">
                  <c:v>24327.37</c:v>
                </c:pt>
                <c:pt idx="132">
                  <c:v>24352.79</c:v>
                </c:pt>
                <c:pt idx="133">
                  <c:v>24715.83</c:v>
                </c:pt>
                <c:pt idx="134">
                  <c:v>26115.83</c:v>
                </c:pt>
                <c:pt idx="135">
                  <c:v>26179.84</c:v>
                </c:pt>
                <c:pt idx="136">
                  <c:v>26179.84</c:v>
                </c:pt>
                <c:pt idx="137">
                  <c:v>26195.57</c:v>
                </c:pt>
                <c:pt idx="138">
                  <c:v>26212.15</c:v>
                </c:pt>
                <c:pt idx="139">
                  <c:v>26212.15</c:v>
                </c:pt>
                <c:pt idx="140">
                  <c:v>26212.35</c:v>
                </c:pt>
                <c:pt idx="141">
                  <c:v>26212.35</c:v>
                </c:pt>
                <c:pt idx="142">
                  <c:v>26212.35</c:v>
                </c:pt>
                <c:pt idx="143">
                  <c:v>26218.32</c:v>
                </c:pt>
                <c:pt idx="144">
                  <c:v>26386.42</c:v>
                </c:pt>
                <c:pt idx="145">
                  <c:v>26399.73</c:v>
                </c:pt>
                <c:pt idx="146">
                  <c:v>26405.23</c:v>
                </c:pt>
                <c:pt idx="147">
                  <c:v>26413.43</c:v>
                </c:pt>
                <c:pt idx="148">
                  <c:v>26413.43</c:v>
                </c:pt>
                <c:pt idx="149">
                  <c:v>26413.43</c:v>
                </c:pt>
                <c:pt idx="150">
                  <c:v>26414.93</c:v>
                </c:pt>
                <c:pt idx="151">
                  <c:v>26420.93</c:v>
                </c:pt>
                <c:pt idx="152">
                  <c:v>26429.93</c:v>
                </c:pt>
                <c:pt idx="153">
                  <c:v>26430.63</c:v>
                </c:pt>
                <c:pt idx="154">
                  <c:v>26522.88</c:v>
                </c:pt>
                <c:pt idx="155">
                  <c:v>26685.26</c:v>
                </c:pt>
                <c:pt idx="156">
                  <c:v>26705.76</c:v>
                </c:pt>
                <c:pt idx="157">
                  <c:v>26751.15</c:v>
                </c:pt>
                <c:pt idx="158">
                  <c:v>26768.35</c:v>
                </c:pt>
                <c:pt idx="159">
                  <c:v>26778.2</c:v>
                </c:pt>
                <c:pt idx="160">
                  <c:v>26782.28</c:v>
                </c:pt>
                <c:pt idx="161">
                  <c:v>26784.53</c:v>
                </c:pt>
                <c:pt idx="162">
                  <c:v>26790.03</c:v>
                </c:pt>
                <c:pt idx="163">
                  <c:v>27153.07</c:v>
                </c:pt>
                <c:pt idx="164">
                  <c:v>27175.07</c:v>
                </c:pt>
                <c:pt idx="165">
                  <c:v>27175.07</c:v>
                </c:pt>
                <c:pt idx="166">
                  <c:v>27197.12</c:v>
                </c:pt>
                <c:pt idx="167">
                  <c:v>27215.71</c:v>
                </c:pt>
                <c:pt idx="168">
                  <c:v>27224.31</c:v>
                </c:pt>
                <c:pt idx="169">
                  <c:v>27224.31</c:v>
                </c:pt>
                <c:pt idx="170">
                  <c:v>27224.31</c:v>
                </c:pt>
                <c:pt idx="171">
                  <c:v>27228.55</c:v>
                </c:pt>
                <c:pt idx="172">
                  <c:v>27251.99</c:v>
                </c:pt>
                <c:pt idx="173">
                  <c:v>27276.02</c:v>
                </c:pt>
                <c:pt idx="174">
                  <c:v>27276.02</c:v>
                </c:pt>
                <c:pt idx="175">
                  <c:v>27276.02</c:v>
                </c:pt>
                <c:pt idx="176">
                  <c:v>27284.02</c:v>
                </c:pt>
                <c:pt idx="177">
                  <c:v>27284.02</c:v>
                </c:pt>
                <c:pt idx="178">
                  <c:v>27287.7</c:v>
                </c:pt>
                <c:pt idx="179">
                  <c:v>27306.59</c:v>
                </c:pt>
                <c:pt idx="180">
                  <c:v>27328.27</c:v>
                </c:pt>
                <c:pt idx="181">
                  <c:v>27328.27</c:v>
                </c:pt>
                <c:pt idx="182">
                  <c:v>27347.36</c:v>
                </c:pt>
                <c:pt idx="183">
                  <c:v>27347.36</c:v>
                </c:pt>
                <c:pt idx="184">
                  <c:v>27365.61</c:v>
                </c:pt>
                <c:pt idx="185">
                  <c:v>27365.61</c:v>
                </c:pt>
                <c:pt idx="186">
                  <c:v>27374.1</c:v>
                </c:pt>
                <c:pt idx="187">
                  <c:v>27430.38</c:v>
                </c:pt>
                <c:pt idx="188">
                  <c:v>27456.67</c:v>
                </c:pt>
                <c:pt idx="189">
                  <c:v>27480.6</c:v>
                </c:pt>
                <c:pt idx="190">
                  <c:v>27480.6</c:v>
                </c:pt>
                <c:pt idx="191">
                  <c:v>27503.64</c:v>
                </c:pt>
                <c:pt idx="192">
                  <c:v>27525.79</c:v>
                </c:pt>
                <c:pt idx="193">
                  <c:v>27548.34</c:v>
                </c:pt>
                <c:pt idx="194">
                  <c:v>27553.84</c:v>
                </c:pt>
                <c:pt idx="195">
                  <c:v>27574.52</c:v>
                </c:pt>
                <c:pt idx="196">
                  <c:v>27595.5</c:v>
                </c:pt>
                <c:pt idx="197">
                  <c:v>27615.67</c:v>
                </c:pt>
                <c:pt idx="198">
                  <c:v>27635.45</c:v>
                </c:pt>
                <c:pt idx="199">
                  <c:v>27650.66</c:v>
                </c:pt>
                <c:pt idx="200">
                  <c:v>27671.05</c:v>
                </c:pt>
                <c:pt idx="201">
                  <c:v>27689.2</c:v>
                </c:pt>
                <c:pt idx="202">
                  <c:v>27693.41</c:v>
                </c:pt>
                <c:pt idx="203">
                  <c:v>27709.43</c:v>
                </c:pt>
                <c:pt idx="204">
                  <c:v>27727.53</c:v>
                </c:pt>
                <c:pt idx="205">
                  <c:v>27773.02</c:v>
                </c:pt>
                <c:pt idx="206">
                  <c:v>27796.26</c:v>
                </c:pt>
                <c:pt idx="207">
                  <c:v>27818.63</c:v>
                </c:pt>
                <c:pt idx="208">
                  <c:v>27821.02</c:v>
                </c:pt>
                <c:pt idx="209">
                  <c:v>27835.64</c:v>
                </c:pt>
                <c:pt idx="210">
                  <c:v>27850.36</c:v>
                </c:pt>
                <c:pt idx="211">
                  <c:v>27868.16</c:v>
                </c:pt>
                <c:pt idx="212">
                  <c:v>27868.16</c:v>
                </c:pt>
              </c:numCache>
            </c:numRef>
          </c:xVal>
          <c:yVal>
            <c:numRef>
              <c:f>'Supply Curves and Regression'!$L$18:$L$230</c:f>
              <c:numCache>
                <c:formatCode>General</c:formatCode>
                <c:ptCount val="213"/>
                <c:pt idx="0">
                  <c:v>3.44750559399999</c:v>
                </c:pt>
                <c:pt idx="1">
                  <c:v>-0.0256252076673786</c:v>
                </c:pt>
                <c:pt idx="2">
                  <c:v>-0.0816534244824464</c:v>
                </c:pt>
                <c:pt idx="3">
                  <c:v>-0.0898266949342244</c:v>
                </c:pt>
                <c:pt idx="4">
                  <c:v>-0.10362308328739</c:v>
                </c:pt>
                <c:pt idx="5">
                  <c:v>-2.12923950273214</c:v>
                </c:pt>
                <c:pt idx="6">
                  <c:v>-2.12923950273214</c:v>
                </c:pt>
                <c:pt idx="7">
                  <c:v>-1.86487348654102</c:v>
                </c:pt>
                <c:pt idx="8">
                  <c:v>-1.67756146312493</c:v>
                </c:pt>
                <c:pt idx="9">
                  <c:v>0.57766231809639</c:v>
                </c:pt>
                <c:pt idx="10">
                  <c:v>0.57766231809639</c:v>
                </c:pt>
                <c:pt idx="11">
                  <c:v>1.06130093115031</c:v>
                </c:pt>
                <c:pt idx="12">
                  <c:v>1.59093896237301</c:v>
                </c:pt>
                <c:pt idx="13">
                  <c:v>1.46685612679891</c:v>
                </c:pt>
                <c:pt idx="14">
                  <c:v>1.40406788588009</c:v>
                </c:pt>
                <c:pt idx="15">
                  <c:v>1.19860785019743</c:v>
                </c:pt>
                <c:pt idx="16">
                  <c:v>1.15279952040887</c:v>
                </c:pt>
                <c:pt idx="17">
                  <c:v>1.02371176774511</c:v>
                </c:pt>
                <c:pt idx="18">
                  <c:v>0.985653512734205</c:v>
                </c:pt>
                <c:pt idx="19">
                  <c:v>0.960266961456997</c:v>
                </c:pt>
                <c:pt idx="20">
                  <c:v>0.813870221730506</c:v>
                </c:pt>
                <c:pt idx="21">
                  <c:v>0.58636200961268</c:v>
                </c:pt>
                <c:pt idx="22">
                  <c:v>0.594361699039214</c:v>
                </c:pt>
                <c:pt idx="23">
                  <c:v>0.594361699039214</c:v>
                </c:pt>
                <c:pt idx="24">
                  <c:v>0.595356087597025</c:v>
                </c:pt>
                <c:pt idx="25">
                  <c:v>0.607531615322592</c:v>
                </c:pt>
                <c:pt idx="26">
                  <c:v>0.607531615322592</c:v>
                </c:pt>
                <c:pt idx="27">
                  <c:v>0.607907939782283</c:v>
                </c:pt>
                <c:pt idx="28">
                  <c:v>0.608285507316083</c:v>
                </c:pt>
                <c:pt idx="29">
                  <c:v>0.608311983608641</c:v>
                </c:pt>
                <c:pt idx="30">
                  <c:v>0.608338465994904</c:v>
                </c:pt>
                <c:pt idx="31">
                  <c:v>0.608387663736075</c:v>
                </c:pt>
                <c:pt idx="32">
                  <c:v>0.608410377474921</c:v>
                </c:pt>
                <c:pt idx="33">
                  <c:v>0.608467181410359</c:v>
                </c:pt>
                <c:pt idx="34">
                  <c:v>0.608512644707519</c:v>
                </c:pt>
                <c:pt idx="35">
                  <c:v>0.609731609070036</c:v>
                </c:pt>
                <c:pt idx="36">
                  <c:v>0.609731609070036</c:v>
                </c:pt>
                <c:pt idx="37">
                  <c:v>0.630608816702489</c:v>
                </c:pt>
                <c:pt idx="38">
                  <c:v>0.630608816702489</c:v>
                </c:pt>
                <c:pt idx="39">
                  <c:v>1.18367290735265</c:v>
                </c:pt>
                <c:pt idx="40">
                  <c:v>1.18367290735265</c:v>
                </c:pt>
                <c:pt idx="41">
                  <c:v>1.18367290735265</c:v>
                </c:pt>
                <c:pt idx="42">
                  <c:v>2.03269335302458</c:v>
                </c:pt>
                <c:pt idx="43">
                  <c:v>4.20966170086643</c:v>
                </c:pt>
                <c:pt idx="44">
                  <c:v>4.20966170086643</c:v>
                </c:pt>
                <c:pt idx="45">
                  <c:v>6.25854412103642</c:v>
                </c:pt>
                <c:pt idx="46">
                  <c:v>10.7923667729226</c:v>
                </c:pt>
                <c:pt idx="47">
                  <c:v>11.8563623251365</c:v>
                </c:pt>
                <c:pt idx="48">
                  <c:v>14.4585433763801</c:v>
                </c:pt>
                <c:pt idx="49">
                  <c:v>15.4575446478977</c:v>
                </c:pt>
                <c:pt idx="50">
                  <c:v>15.9175129194252</c:v>
                </c:pt>
                <c:pt idx="51">
                  <c:v>15.9175129194252</c:v>
                </c:pt>
                <c:pt idx="52">
                  <c:v>16.1208024413673</c:v>
                </c:pt>
                <c:pt idx="53">
                  <c:v>16.6713285654397</c:v>
                </c:pt>
                <c:pt idx="54">
                  <c:v>17.0921109747408</c:v>
                </c:pt>
                <c:pt idx="55">
                  <c:v>18.4590256795584</c:v>
                </c:pt>
                <c:pt idx="56">
                  <c:v>18.4590256795584</c:v>
                </c:pt>
                <c:pt idx="57">
                  <c:v>18.7295151578259</c:v>
                </c:pt>
                <c:pt idx="58">
                  <c:v>18.9808006952961</c:v>
                </c:pt>
                <c:pt idx="59">
                  <c:v>19.43483969751</c:v>
                </c:pt>
                <c:pt idx="60">
                  <c:v>19.43483969751</c:v>
                </c:pt>
                <c:pt idx="61">
                  <c:v>19.43483969751</c:v>
                </c:pt>
                <c:pt idx="62">
                  <c:v>19.5737123932943</c:v>
                </c:pt>
                <c:pt idx="63">
                  <c:v>19.7147419024211</c:v>
                </c:pt>
                <c:pt idx="64">
                  <c:v>19.8516160128869</c:v>
                </c:pt>
                <c:pt idx="65">
                  <c:v>21.7867997138242</c:v>
                </c:pt>
                <c:pt idx="66">
                  <c:v>23.1638729464356</c:v>
                </c:pt>
                <c:pt idx="67">
                  <c:v>23.2870497241131</c:v>
                </c:pt>
                <c:pt idx="68">
                  <c:v>23.5556828311913</c:v>
                </c:pt>
                <c:pt idx="69">
                  <c:v>23.6299308787991</c:v>
                </c:pt>
                <c:pt idx="70">
                  <c:v>23.6548216112751</c:v>
                </c:pt>
                <c:pt idx="71">
                  <c:v>23.6691765189196</c:v>
                </c:pt>
                <c:pt idx="72">
                  <c:v>23.664052751571</c:v>
                </c:pt>
                <c:pt idx="73">
                  <c:v>23.6651799187057</c:v>
                </c:pt>
                <c:pt idx="74">
                  <c:v>23.7030920560296</c:v>
                </c:pt>
                <c:pt idx="75">
                  <c:v>23.7030920560296</c:v>
                </c:pt>
                <c:pt idx="76">
                  <c:v>23.7030920560296</c:v>
                </c:pt>
                <c:pt idx="77">
                  <c:v>23.8250126433218</c:v>
                </c:pt>
                <c:pt idx="78">
                  <c:v>23.8250126433218</c:v>
                </c:pt>
                <c:pt idx="79">
                  <c:v>24.1682684446114</c:v>
                </c:pt>
                <c:pt idx="80">
                  <c:v>24.1682684446114</c:v>
                </c:pt>
                <c:pt idx="81">
                  <c:v>24.5636696407046</c:v>
                </c:pt>
                <c:pt idx="82">
                  <c:v>24.5636696407046</c:v>
                </c:pt>
                <c:pt idx="83">
                  <c:v>24.6957661295019</c:v>
                </c:pt>
                <c:pt idx="84">
                  <c:v>24.8374133730949</c:v>
                </c:pt>
                <c:pt idx="85">
                  <c:v>25.0784822986871</c:v>
                </c:pt>
                <c:pt idx="86">
                  <c:v>25.0784822986871</c:v>
                </c:pt>
                <c:pt idx="87">
                  <c:v>25.1428111550258</c:v>
                </c:pt>
                <c:pt idx="88">
                  <c:v>25.1428111550258</c:v>
                </c:pt>
                <c:pt idx="89">
                  <c:v>26.2494899246167</c:v>
                </c:pt>
                <c:pt idx="90">
                  <c:v>26.2494899246167</c:v>
                </c:pt>
                <c:pt idx="91">
                  <c:v>26.3987080775532</c:v>
                </c:pt>
                <c:pt idx="92">
                  <c:v>26.7658563745445</c:v>
                </c:pt>
                <c:pt idx="93">
                  <c:v>28.0814437398112</c:v>
                </c:pt>
                <c:pt idx="94">
                  <c:v>28.4903331717433</c:v>
                </c:pt>
                <c:pt idx="95">
                  <c:v>28.9248059845722</c:v>
                </c:pt>
                <c:pt idx="96">
                  <c:v>28.9248059845722</c:v>
                </c:pt>
                <c:pt idx="97">
                  <c:v>29.3488611668818</c:v>
                </c:pt>
                <c:pt idx="98">
                  <c:v>30.4560245978901</c:v>
                </c:pt>
                <c:pt idx="99">
                  <c:v>31.3584176438089</c:v>
                </c:pt>
                <c:pt idx="100">
                  <c:v>32.4929448361509</c:v>
                </c:pt>
                <c:pt idx="101">
                  <c:v>32.6023183647048</c:v>
                </c:pt>
                <c:pt idx="102">
                  <c:v>32.7291094183856</c:v>
                </c:pt>
                <c:pt idx="103">
                  <c:v>32.7291094183856</c:v>
                </c:pt>
                <c:pt idx="104">
                  <c:v>32.7291094183856</c:v>
                </c:pt>
                <c:pt idx="105">
                  <c:v>32.7291094183856</c:v>
                </c:pt>
                <c:pt idx="106">
                  <c:v>32.7291094183856</c:v>
                </c:pt>
                <c:pt idx="107">
                  <c:v>32.7690990149677</c:v>
                </c:pt>
                <c:pt idx="108">
                  <c:v>32.8095434800161</c:v>
                </c:pt>
                <c:pt idx="109">
                  <c:v>32.8532007838658</c:v>
                </c:pt>
                <c:pt idx="110">
                  <c:v>33.2615169000346</c:v>
                </c:pt>
                <c:pt idx="111">
                  <c:v>33.3389904034848</c:v>
                </c:pt>
                <c:pt idx="112">
                  <c:v>33.4326092974698</c:v>
                </c:pt>
                <c:pt idx="113">
                  <c:v>33.4334000801719</c:v>
                </c:pt>
                <c:pt idx="114">
                  <c:v>33.4334000801719</c:v>
                </c:pt>
                <c:pt idx="115">
                  <c:v>33.4497617509405</c:v>
                </c:pt>
                <c:pt idx="116">
                  <c:v>33.4314324988882</c:v>
                </c:pt>
                <c:pt idx="117">
                  <c:v>33.3820802686241</c:v>
                </c:pt>
                <c:pt idx="118">
                  <c:v>33.3810429589867</c:v>
                </c:pt>
                <c:pt idx="119">
                  <c:v>33.3801604457476</c:v>
                </c:pt>
                <c:pt idx="120">
                  <c:v>33.3792729954657</c:v>
                </c:pt>
                <c:pt idx="121">
                  <c:v>33.3769937330726</c:v>
                </c:pt>
                <c:pt idx="122">
                  <c:v>33.3769937330726</c:v>
                </c:pt>
                <c:pt idx="123">
                  <c:v>33.329225886635</c:v>
                </c:pt>
                <c:pt idx="124">
                  <c:v>33.3277058939202</c:v>
                </c:pt>
                <c:pt idx="125">
                  <c:v>33.080320235531</c:v>
                </c:pt>
                <c:pt idx="126">
                  <c:v>33.080320235531</c:v>
                </c:pt>
                <c:pt idx="127">
                  <c:v>33.080320235531</c:v>
                </c:pt>
                <c:pt idx="128">
                  <c:v>33.080320235531</c:v>
                </c:pt>
                <c:pt idx="129">
                  <c:v>33.0654283644399</c:v>
                </c:pt>
                <c:pt idx="130">
                  <c:v>33.0111518419435</c:v>
                </c:pt>
                <c:pt idx="131">
                  <c:v>33.0111518419435</c:v>
                </c:pt>
                <c:pt idx="132">
                  <c:v>32.9948307126178</c:v>
                </c:pt>
                <c:pt idx="133">
                  <c:v>32.8289905423371</c:v>
                </c:pt>
                <c:pt idx="134">
                  <c:v>37.7538912303862</c:v>
                </c:pt>
                <c:pt idx="135">
                  <c:v>38.4378006146726</c:v>
                </c:pt>
                <c:pt idx="136">
                  <c:v>38.4378006146726</c:v>
                </c:pt>
                <c:pt idx="137">
                  <c:v>38.6156849273684</c:v>
                </c:pt>
                <c:pt idx="138">
                  <c:v>38.8075036255177</c:v>
                </c:pt>
                <c:pt idx="139">
                  <c:v>38.8075036255177</c:v>
                </c:pt>
                <c:pt idx="140">
                  <c:v>38.8098448347737</c:v>
                </c:pt>
                <c:pt idx="141">
                  <c:v>38.8098448347737</c:v>
                </c:pt>
                <c:pt idx="142">
                  <c:v>38.8098448347737</c:v>
                </c:pt>
                <c:pt idx="143">
                  <c:v>38.8800322846655</c:v>
                </c:pt>
                <c:pt idx="144">
                  <c:v>41.1098966583668</c:v>
                </c:pt>
                <c:pt idx="145">
                  <c:v>41.3086001801275</c:v>
                </c:pt>
                <c:pt idx="146">
                  <c:v>41.3917116363591</c:v>
                </c:pt>
                <c:pt idx="147">
                  <c:v>41.5167206081242</c:v>
                </c:pt>
                <c:pt idx="148">
                  <c:v>41.5167206081242</c:v>
                </c:pt>
                <c:pt idx="149">
                  <c:v>41.5167206081242</c:v>
                </c:pt>
                <c:pt idx="150">
                  <c:v>41.539730863864</c:v>
                </c:pt>
                <c:pt idx="151">
                  <c:v>41.6322154511872</c:v>
                </c:pt>
                <c:pt idx="152">
                  <c:v>41.7722794684814</c:v>
                </c:pt>
                <c:pt idx="153">
                  <c:v>41.7832408985414</c:v>
                </c:pt>
                <c:pt idx="154">
                  <c:v>43.3156962106004</c:v>
                </c:pt>
                <c:pt idx="155">
                  <c:v>46.4693194339343</c:v>
                </c:pt>
                <c:pt idx="156">
                  <c:v>46.9121056797885</c:v>
                </c:pt>
                <c:pt idx="157">
                  <c:v>47.9303964813589</c:v>
                </c:pt>
                <c:pt idx="158">
                  <c:v>48.3302160488529</c:v>
                </c:pt>
                <c:pt idx="159">
                  <c:v>48.5627026967122</c:v>
                </c:pt>
                <c:pt idx="160">
                  <c:v>48.6597588806035</c:v>
                </c:pt>
                <c:pt idx="161">
                  <c:v>48.7134730683174</c:v>
                </c:pt>
                <c:pt idx="162">
                  <c:v>48.8453465116472</c:v>
                </c:pt>
                <c:pt idx="163">
                  <c:v>59.5319267019659</c:v>
                </c:pt>
                <c:pt idx="164">
                  <c:v>60.3181111291488</c:v>
                </c:pt>
                <c:pt idx="165">
                  <c:v>60.3181111291488</c:v>
                </c:pt>
                <c:pt idx="166">
                  <c:v>61.1236270331719</c:v>
                </c:pt>
                <c:pt idx="167">
                  <c:v>61.8166003508377</c:v>
                </c:pt>
                <c:pt idx="168">
                  <c:v>62.1415196183225</c:v>
                </c:pt>
                <c:pt idx="169">
                  <c:v>62.1415196183225</c:v>
                </c:pt>
                <c:pt idx="170">
                  <c:v>62.1415196183225</c:v>
                </c:pt>
                <c:pt idx="171">
                  <c:v>62.3027304829448</c:v>
                </c:pt>
                <c:pt idx="172">
                  <c:v>63.2061928704206</c:v>
                </c:pt>
                <c:pt idx="173">
                  <c:v>64.1541845437459</c:v>
                </c:pt>
                <c:pt idx="174">
                  <c:v>64.1541845437459</c:v>
                </c:pt>
                <c:pt idx="175">
                  <c:v>64.1541845437459</c:v>
                </c:pt>
                <c:pt idx="176">
                  <c:v>64.4747470218135</c:v>
                </c:pt>
                <c:pt idx="177">
                  <c:v>64.4747470218135</c:v>
                </c:pt>
                <c:pt idx="178">
                  <c:v>64.6230448329152</c:v>
                </c:pt>
                <c:pt idx="179">
                  <c:v>65.3926636913675</c:v>
                </c:pt>
                <c:pt idx="180">
                  <c:v>66.2934313034784</c:v>
                </c:pt>
                <c:pt idx="181">
                  <c:v>66.2934313034784</c:v>
                </c:pt>
                <c:pt idx="182">
                  <c:v>67.1022745759256</c:v>
                </c:pt>
                <c:pt idx="183">
                  <c:v>67.1022745759256</c:v>
                </c:pt>
                <c:pt idx="184">
                  <c:v>67.8894533239509</c:v>
                </c:pt>
                <c:pt idx="185">
                  <c:v>67.8894533239509</c:v>
                </c:pt>
                <c:pt idx="186">
                  <c:v>68.2603428082221</c:v>
                </c:pt>
                <c:pt idx="187">
                  <c:v>70.7957383535395</c:v>
                </c:pt>
                <c:pt idx="188">
                  <c:v>72.0267949259142</c:v>
                </c:pt>
                <c:pt idx="189">
                  <c:v>73.1738391993567</c:v>
                </c:pt>
                <c:pt idx="190">
                  <c:v>73.1738391993567</c:v>
                </c:pt>
                <c:pt idx="191">
                  <c:v>74.30248832301</c:v>
                </c:pt>
                <c:pt idx="192">
                  <c:v>75.4103410604002</c:v>
                </c:pt>
                <c:pt idx="193">
                  <c:v>76.561518694376</c:v>
                </c:pt>
                <c:pt idx="194">
                  <c:v>76.8459035390551</c:v>
                </c:pt>
                <c:pt idx="195">
                  <c:v>77.9279989518982</c:v>
                </c:pt>
                <c:pt idx="196">
                  <c:v>79.0466908256785</c:v>
                </c:pt>
                <c:pt idx="197">
                  <c:v>80.1423156210221</c:v>
                </c:pt>
                <c:pt idx="198">
                  <c:v>81.2361779450876</c:v>
                </c:pt>
                <c:pt idx="199">
                  <c:v>82.0905552487238</c:v>
                </c:pt>
                <c:pt idx="200">
                  <c:v>83.2541896781186</c:v>
                </c:pt>
                <c:pt idx="201">
                  <c:v>84.3078221697942</c:v>
                </c:pt>
                <c:pt idx="202">
                  <c:v>84.5546410270472</c:v>
                </c:pt>
                <c:pt idx="203">
                  <c:v>85.5022535918542</c:v>
                </c:pt>
                <c:pt idx="204">
                  <c:v>86.5890659157303</c:v>
                </c:pt>
                <c:pt idx="205">
                  <c:v>89.3975538140221</c:v>
                </c:pt>
                <c:pt idx="206">
                  <c:v>90.8757151927712</c:v>
                </c:pt>
                <c:pt idx="207">
                  <c:v>92.3267884090019</c:v>
                </c:pt>
                <c:pt idx="208">
                  <c:v>92.4834757773206</c:v>
                </c:pt>
                <c:pt idx="209">
                  <c:v>93.4489727434848</c:v>
                </c:pt>
                <c:pt idx="210">
                  <c:v>94.4333417569578</c:v>
                </c:pt>
                <c:pt idx="211">
                  <c:v>95.6402895343199</c:v>
                </c:pt>
                <c:pt idx="212">
                  <c:v>95.64028953431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evised Demand"</c:f>
              <c:strCache>
                <c:ptCount val="1"/>
                <c:pt idx="0">
                  <c:v>Revised Demand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M$18:$M$230</c:f>
              <c:numCache>
                <c:formatCode>General</c:formatCode>
                <c:ptCount val="213"/>
                <c:pt idx="0">
                  <c:v>11420.2001179284</c:v>
                </c:pt>
                <c:pt idx="1">
                  <c:v>11420.2001179284</c:v>
                </c:pt>
                <c:pt idx="2">
                  <c:v>11420.2001179284</c:v>
                </c:pt>
                <c:pt idx="3">
                  <c:v>11420.2001179284</c:v>
                </c:pt>
                <c:pt idx="4">
                  <c:v>11420.2001179284</c:v>
                </c:pt>
                <c:pt idx="5">
                  <c:v>11420.2001179284</c:v>
                </c:pt>
                <c:pt idx="6">
                  <c:v>11420.2001179284</c:v>
                </c:pt>
                <c:pt idx="7">
                  <c:v>11420.2001179284</c:v>
                </c:pt>
                <c:pt idx="8">
                  <c:v>11420.2001179284</c:v>
                </c:pt>
                <c:pt idx="9">
                  <c:v>11420.2001179284</c:v>
                </c:pt>
                <c:pt idx="10">
                  <c:v>11420.2001179284</c:v>
                </c:pt>
                <c:pt idx="11">
                  <c:v>11420.2001179284</c:v>
                </c:pt>
                <c:pt idx="12">
                  <c:v>11420.2001179284</c:v>
                </c:pt>
                <c:pt idx="13">
                  <c:v>11420.2001179284</c:v>
                </c:pt>
                <c:pt idx="14">
                  <c:v>11420.2001179284</c:v>
                </c:pt>
                <c:pt idx="15">
                  <c:v>11420.2001179284</c:v>
                </c:pt>
                <c:pt idx="16">
                  <c:v>11420.2001179284</c:v>
                </c:pt>
                <c:pt idx="17">
                  <c:v>11420.2001179284</c:v>
                </c:pt>
                <c:pt idx="18">
                  <c:v>11420.2001179284</c:v>
                </c:pt>
                <c:pt idx="19">
                  <c:v>11420.2001179284</c:v>
                </c:pt>
                <c:pt idx="20">
                  <c:v>11420.2001179284</c:v>
                </c:pt>
                <c:pt idx="21">
                  <c:v>11420.2001179284</c:v>
                </c:pt>
                <c:pt idx="22">
                  <c:v>11420.2001179284</c:v>
                </c:pt>
                <c:pt idx="23">
                  <c:v>11420.2001179284</c:v>
                </c:pt>
                <c:pt idx="24">
                  <c:v>11420.2001179284</c:v>
                </c:pt>
                <c:pt idx="25">
                  <c:v>11420.2001179284</c:v>
                </c:pt>
                <c:pt idx="26">
                  <c:v>11420.2001179284</c:v>
                </c:pt>
                <c:pt idx="27">
                  <c:v>11420.2001179284</c:v>
                </c:pt>
                <c:pt idx="28">
                  <c:v>11420.2001179284</c:v>
                </c:pt>
                <c:pt idx="29">
                  <c:v>11420.2001179284</c:v>
                </c:pt>
                <c:pt idx="30">
                  <c:v>11420.2001179284</c:v>
                </c:pt>
                <c:pt idx="31">
                  <c:v>11420.2001179284</c:v>
                </c:pt>
                <c:pt idx="32">
                  <c:v>11420.2001179284</c:v>
                </c:pt>
                <c:pt idx="33">
                  <c:v>11420.2001179284</c:v>
                </c:pt>
                <c:pt idx="34">
                  <c:v>11420.2001179284</c:v>
                </c:pt>
                <c:pt idx="35">
                  <c:v>11420.2001179284</c:v>
                </c:pt>
                <c:pt idx="36">
                  <c:v>11420.2001179284</c:v>
                </c:pt>
                <c:pt idx="37">
                  <c:v>11420.2001179284</c:v>
                </c:pt>
                <c:pt idx="38">
                  <c:v>11420.2001179284</c:v>
                </c:pt>
                <c:pt idx="39">
                  <c:v>11420.2001179284</c:v>
                </c:pt>
                <c:pt idx="40">
                  <c:v>11420.2001179284</c:v>
                </c:pt>
                <c:pt idx="41">
                  <c:v>11420.2001179284</c:v>
                </c:pt>
                <c:pt idx="42">
                  <c:v>11420.2001179284</c:v>
                </c:pt>
                <c:pt idx="43">
                  <c:v>11420.2001179284</c:v>
                </c:pt>
                <c:pt idx="44">
                  <c:v>11420.2001179284</c:v>
                </c:pt>
                <c:pt idx="45">
                  <c:v>11420.2001179284</c:v>
                </c:pt>
                <c:pt idx="46">
                  <c:v>11420.2001179284</c:v>
                </c:pt>
                <c:pt idx="47">
                  <c:v>11420.2001179284</c:v>
                </c:pt>
                <c:pt idx="48">
                  <c:v>11420.2001179284</c:v>
                </c:pt>
                <c:pt idx="49">
                  <c:v>11420.2001179284</c:v>
                </c:pt>
                <c:pt idx="50">
                  <c:v>11420.2001179284</c:v>
                </c:pt>
                <c:pt idx="51">
                  <c:v>11420.2001179284</c:v>
                </c:pt>
                <c:pt idx="52">
                  <c:v>11420.2001179284</c:v>
                </c:pt>
                <c:pt idx="53">
                  <c:v>11420.2001179284</c:v>
                </c:pt>
                <c:pt idx="54">
                  <c:v>11420.2001179284</c:v>
                </c:pt>
                <c:pt idx="55">
                  <c:v>11420.2001179284</c:v>
                </c:pt>
                <c:pt idx="56">
                  <c:v>11420.2001179284</c:v>
                </c:pt>
                <c:pt idx="57">
                  <c:v>11420.2001179284</c:v>
                </c:pt>
                <c:pt idx="58">
                  <c:v>11420.2001179284</c:v>
                </c:pt>
                <c:pt idx="59">
                  <c:v>11420.2001179284</c:v>
                </c:pt>
                <c:pt idx="60">
                  <c:v>11420.2001179284</c:v>
                </c:pt>
                <c:pt idx="61">
                  <c:v>11420.2001179284</c:v>
                </c:pt>
                <c:pt idx="62">
                  <c:v>11420.2001179284</c:v>
                </c:pt>
                <c:pt idx="63">
                  <c:v>11420.2001179284</c:v>
                </c:pt>
                <c:pt idx="64">
                  <c:v>11420.2001179284</c:v>
                </c:pt>
                <c:pt idx="65">
                  <c:v>11420.2001179284</c:v>
                </c:pt>
                <c:pt idx="66">
                  <c:v>11420.2001179284</c:v>
                </c:pt>
                <c:pt idx="67">
                  <c:v>11420.2001179284</c:v>
                </c:pt>
                <c:pt idx="68">
                  <c:v>11420.2001179284</c:v>
                </c:pt>
                <c:pt idx="69">
                  <c:v>11420.2001179284</c:v>
                </c:pt>
                <c:pt idx="70">
                  <c:v>11420.2001179284</c:v>
                </c:pt>
                <c:pt idx="71">
                  <c:v>11420.2001179284</c:v>
                </c:pt>
                <c:pt idx="72">
                  <c:v>11420.2001179284</c:v>
                </c:pt>
                <c:pt idx="73">
                  <c:v>11420.2001179284</c:v>
                </c:pt>
                <c:pt idx="74">
                  <c:v>11420.2001179284</c:v>
                </c:pt>
                <c:pt idx="75">
                  <c:v>11420.2001179284</c:v>
                </c:pt>
                <c:pt idx="76">
                  <c:v>11420.2001179284</c:v>
                </c:pt>
                <c:pt idx="77">
                  <c:v>11420.2001179284</c:v>
                </c:pt>
                <c:pt idx="78">
                  <c:v>11420.2001179284</c:v>
                </c:pt>
                <c:pt idx="79">
                  <c:v>11420.2001179284</c:v>
                </c:pt>
                <c:pt idx="80">
                  <c:v>11420.2001179284</c:v>
                </c:pt>
                <c:pt idx="81">
                  <c:v>11420.2001179284</c:v>
                </c:pt>
                <c:pt idx="82">
                  <c:v>11420.2001179284</c:v>
                </c:pt>
                <c:pt idx="83">
                  <c:v>11420.2001179284</c:v>
                </c:pt>
                <c:pt idx="84">
                  <c:v>11420.2001179284</c:v>
                </c:pt>
                <c:pt idx="85">
                  <c:v>11420.2001179284</c:v>
                </c:pt>
                <c:pt idx="86">
                  <c:v>11420.2001179284</c:v>
                </c:pt>
                <c:pt idx="87">
                  <c:v>11420.2001179284</c:v>
                </c:pt>
                <c:pt idx="88">
                  <c:v>11420.2001179284</c:v>
                </c:pt>
                <c:pt idx="89">
                  <c:v>11420.2001179284</c:v>
                </c:pt>
                <c:pt idx="90">
                  <c:v>11420.2001179284</c:v>
                </c:pt>
                <c:pt idx="91">
                  <c:v>11420.2001179284</c:v>
                </c:pt>
                <c:pt idx="92">
                  <c:v>11420.2001179284</c:v>
                </c:pt>
                <c:pt idx="93">
                  <c:v>11420.2001179284</c:v>
                </c:pt>
                <c:pt idx="94">
                  <c:v>11420.2001179284</c:v>
                </c:pt>
                <c:pt idx="95">
                  <c:v>11420.2001179284</c:v>
                </c:pt>
                <c:pt idx="96">
                  <c:v>11420.2001179284</c:v>
                </c:pt>
                <c:pt idx="97">
                  <c:v>11420.2001179284</c:v>
                </c:pt>
                <c:pt idx="98">
                  <c:v>11420.2001179284</c:v>
                </c:pt>
                <c:pt idx="99">
                  <c:v>11420.2001179284</c:v>
                </c:pt>
                <c:pt idx="100">
                  <c:v>11420.2001179284</c:v>
                </c:pt>
                <c:pt idx="101">
                  <c:v>11420.2001179284</c:v>
                </c:pt>
                <c:pt idx="102">
                  <c:v>11420.2001179284</c:v>
                </c:pt>
                <c:pt idx="103">
                  <c:v>11420.2001179284</c:v>
                </c:pt>
                <c:pt idx="104">
                  <c:v>11420.2001179284</c:v>
                </c:pt>
                <c:pt idx="105">
                  <c:v>11420.2001179284</c:v>
                </c:pt>
                <c:pt idx="106">
                  <c:v>11420.2001179284</c:v>
                </c:pt>
                <c:pt idx="107">
                  <c:v>11420.2001179284</c:v>
                </c:pt>
                <c:pt idx="108">
                  <c:v>11420.2001179284</c:v>
                </c:pt>
                <c:pt idx="109">
                  <c:v>11420.2001179284</c:v>
                </c:pt>
                <c:pt idx="110">
                  <c:v>11420.2001179284</c:v>
                </c:pt>
                <c:pt idx="111">
                  <c:v>11420.2001179284</c:v>
                </c:pt>
                <c:pt idx="112">
                  <c:v>11420.2001179284</c:v>
                </c:pt>
                <c:pt idx="113">
                  <c:v>11420.2001179284</c:v>
                </c:pt>
                <c:pt idx="114">
                  <c:v>11420.2001179284</c:v>
                </c:pt>
                <c:pt idx="115">
                  <c:v>11420.2001179284</c:v>
                </c:pt>
                <c:pt idx="116">
                  <c:v>11420.2001179284</c:v>
                </c:pt>
                <c:pt idx="117">
                  <c:v>11420.2001179284</c:v>
                </c:pt>
                <c:pt idx="118">
                  <c:v>11420.2001179284</c:v>
                </c:pt>
                <c:pt idx="119">
                  <c:v>11420.2001179284</c:v>
                </c:pt>
                <c:pt idx="120">
                  <c:v>11420.2001179284</c:v>
                </c:pt>
                <c:pt idx="121">
                  <c:v>11420.2001179284</c:v>
                </c:pt>
                <c:pt idx="122">
                  <c:v>11420.2001179284</c:v>
                </c:pt>
                <c:pt idx="123">
                  <c:v>11420.2001179284</c:v>
                </c:pt>
                <c:pt idx="124">
                  <c:v>11420.2001179284</c:v>
                </c:pt>
                <c:pt idx="125">
                  <c:v>11420.2001179284</c:v>
                </c:pt>
                <c:pt idx="126">
                  <c:v>11420.2001179284</c:v>
                </c:pt>
                <c:pt idx="127">
                  <c:v>11420.2001179284</c:v>
                </c:pt>
                <c:pt idx="128">
                  <c:v>11420.2001179284</c:v>
                </c:pt>
                <c:pt idx="129">
                  <c:v>11420.2001179284</c:v>
                </c:pt>
                <c:pt idx="130">
                  <c:v>11420.2001179284</c:v>
                </c:pt>
                <c:pt idx="131">
                  <c:v>11420.2001179284</c:v>
                </c:pt>
                <c:pt idx="132">
                  <c:v>11420.2001179284</c:v>
                </c:pt>
                <c:pt idx="133">
                  <c:v>11420.2001179284</c:v>
                </c:pt>
                <c:pt idx="134">
                  <c:v>11420.2001179284</c:v>
                </c:pt>
                <c:pt idx="135">
                  <c:v>11420.2001179284</c:v>
                </c:pt>
                <c:pt idx="136">
                  <c:v>11420.2001179284</c:v>
                </c:pt>
                <c:pt idx="137">
                  <c:v>11420.2001179284</c:v>
                </c:pt>
                <c:pt idx="138">
                  <c:v>11420.2001179284</c:v>
                </c:pt>
                <c:pt idx="139">
                  <c:v>11420.2001179284</c:v>
                </c:pt>
                <c:pt idx="140">
                  <c:v>11420.2001179284</c:v>
                </c:pt>
                <c:pt idx="141">
                  <c:v>11420.2001179284</c:v>
                </c:pt>
                <c:pt idx="142">
                  <c:v>11420.2001179284</c:v>
                </c:pt>
                <c:pt idx="143">
                  <c:v>11420.2001179284</c:v>
                </c:pt>
                <c:pt idx="144">
                  <c:v>11420.2001179284</c:v>
                </c:pt>
                <c:pt idx="145">
                  <c:v>11420.2001179284</c:v>
                </c:pt>
                <c:pt idx="146">
                  <c:v>11420.2001179284</c:v>
                </c:pt>
                <c:pt idx="147">
                  <c:v>11420.2001179284</c:v>
                </c:pt>
                <c:pt idx="148">
                  <c:v>11420.2001179284</c:v>
                </c:pt>
                <c:pt idx="149">
                  <c:v>11420.2001179284</c:v>
                </c:pt>
                <c:pt idx="150">
                  <c:v>11420.2001179284</c:v>
                </c:pt>
                <c:pt idx="151">
                  <c:v>11420.2001179284</c:v>
                </c:pt>
                <c:pt idx="152">
                  <c:v>11420.2001179284</c:v>
                </c:pt>
                <c:pt idx="153">
                  <c:v>11420.2001179284</c:v>
                </c:pt>
                <c:pt idx="154">
                  <c:v>11420.2001179284</c:v>
                </c:pt>
                <c:pt idx="155">
                  <c:v>11420.2001179284</c:v>
                </c:pt>
                <c:pt idx="156">
                  <c:v>11420.2001179284</c:v>
                </c:pt>
                <c:pt idx="157">
                  <c:v>11420.2001179284</c:v>
                </c:pt>
                <c:pt idx="158">
                  <c:v>11420.2001179284</c:v>
                </c:pt>
                <c:pt idx="159">
                  <c:v>11420.2001179284</c:v>
                </c:pt>
                <c:pt idx="160">
                  <c:v>11420.2001179284</c:v>
                </c:pt>
                <c:pt idx="161">
                  <c:v>11420.2001179284</c:v>
                </c:pt>
                <c:pt idx="162">
                  <c:v>11420.2001179284</c:v>
                </c:pt>
                <c:pt idx="163">
                  <c:v>11420.2001179284</c:v>
                </c:pt>
                <c:pt idx="164">
                  <c:v>11420.2001179284</c:v>
                </c:pt>
                <c:pt idx="165">
                  <c:v>11420.2001179284</c:v>
                </c:pt>
                <c:pt idx="166">
                  <c:v>11420.2001179284</c:v>
                </c:pt>
                <c:pt idx="167">
                  <c:v>11420.2001179284</c:v>
                </c:pt>
                <c:pt idx="168">
                  <c:v>11420.2001179284</c:v>
                </c:pt>
                <c:pt idx="169">
                  <c:v>11420.2001179284</c:v>
                </c:pt>
                <c:pt idx="170">
                  <c:v>11420.2001179284</c:v>
                </c:pt>
                <c:pt idx="171">
                  <c:v>11420.2001179284</c:v>
                </c:pt>
                <c:pt idx="172">
                  <c:v>11420.2001179284</c:v>
                </c:pt>
                <c:pt idx="173">
                  <c:v>11420.2001179284</c:v>
                </c:pt>
                <c:pt idx="174">
                  <c:v>11420.2001179284</c:v>
                </c:pt>
                <c:pt idx="175">
                  <c:v>11420.2001179284</c:v>
                </c:pt>
                <c:pt idx="176">
                  <c:v>11420.2001179284</c:v>
                </c:pt>
                <c:pt idx="177">
                  <c:v>11420.2001179284</c:v>
                </c:pt>
                <c:pt idx="178">
                  <c:v>11420.2001179284</c:v>
                </c:pt>
                <c:pt idx="179">
                  <c:v>11420.2001179284</c:v>
                </c:pt>
                <c:pt idx="180">
                  <c:v>11420.2001179284</c:v>
                </c:pt>
                <c:pt idx="181">
                  <c:v>11420.2001179284</c:v>
                </c:pt>
                <c:pt idx="182">
                  <c:v>11420.2001179284</c:v>
                </c:pt>
                <c:pt idx="183">
                  <c:v>11420.2001179284</c:v>
                </c:pt>
                <c:pt idx="184">
                  <c:v>11420.2001179284</c:v>
                </c:pt>
                <c:pt idx="185">
                  <c:v>11420.2001179284</c:v>
                </c:pt>
                <c:pt idx="186">
                  <c:v>11420.2001179284</c:v>
                </c:pt>
                <c:pt idx="187">
                  <c:v>11420.2001179284</c:v>
                </c:pt>
                <c:pt idx="188">
                  <c:v>11420.2001179284</c:v>
                </c:pt>
                <c:pt idx="189">
                  <c:v>11420.2001179284</c:v>
                </c:pt>
                <c:pt idx="190">
                  <c:v>11420.2001179284</c:v>
                </c:pt>
                <c:pt idx="191">
                  <c:v>11420.2001179284</c:v>
                </c:pt>
                <c:pt idx="192">
                  <c:v>11420.2001179284</c:v>
                </c:pt>
                <c:pt idx="193">
                  <c:v>11420.2001179284</c:v>
                </c:pt>
                <c:pt idx="194">
                  <c:v>11420.2001179284</c:v>
                </c:pt>
                <c:pt idx="195">
                  <c:v>11420.2001179284</c:v>
                </c:pt>
                <c:pt idx="196">
                  <c:v>11420.2001179284</c:v>
                </c:pt>
                <c:pt idx="197">
                  <c:v>11420.2001179284</c:v>
                </c:pt>
                <c:pt idx="198">
                  <c:v>11420.2001179284</c:v>
                </c:pt>
                <c:pt idx="199">
                  <c:v>11420.2001179284</c:v>
                </c:pt>
                <c:pt idx="200">
                  <c:v>11420.2001179284</c:v>
                </c:pt>
                <c:pt idx="201">
                  <c:v>11420.2001179284</c:v>
                </c:pt>
                <c:pt idx="202">
                  <c:v>11420.2001179284</c:v>
                </c:pt>
                <c:pt idx="203">
                  <c:v>11420.2001179284</c:v>
                </c:pt>
                <c:pt idx="204">
                  <c:v>11420.2001179284</c:v>
                </c:pt>
                <c:pt idx="205">
                  <c:v>11420.2001179284</c:v>
                </c:pt>
                <c:pt idx="206">
                  <c:v>11420.2001179284</c:v>
                </c:pt>
                <c:pt idx="207">
                  <c:v>11420.2001179284</c:v>
                </c:pt>
                <c:pt idx="208">
                  <c:v>11420.2001179284</c:v>
                </c:pt>
                <c:pt idx="209">
                  <c:v>11420.2001179284</c:v>
                </c:pt>
                <c:pt idx="210">
                  <c:v>11420.2001179284</c:v>
                </c:pt>
                <c:pt idx="211">
                  <c:v>11420.2001179284</c:v>
                </c:pt>
                <c:pt idx="212">
                  <c:v>11420.2001179284</c:v>
                </c:pt>
              </c:numCache>
            </c:numRef>
          </c:xVal>
          <c:yVal>
            <c:numRef>
              <c:f>'Supply Curves and Regression'!$B$18:$B$230</c:f>
              <c:numCache>
                <c:formatCode>General</c:formatCode>
                <c:ptCount val="2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6</c:v>
                </c:pt>
                <c:pt idx="37">
                  <c:v>2.77</c:v>
                </c:pt>
                <c:pt idx="38">
                  <c:v>3.92</c:v>
                </c:pt>
                <c:pt idx="39">
                  <c:v>4.47</c:v>
                </c:pt>
                <c:pt idx="40">
                  <c:v>4.75</c:v>
                </c:pt>
                <c:pt idx="41">
                  <c:v>4.83</c:v>
                </c:pt>
                <c:pt idx="42">
                  <c:v>4.94</c:v>
                </c:pt>
                <c:pt idx="43">
                  <c:v>4.99</c:v>
                </c:pt>
                <c:pt idx="44">
                  <c:v>7.91</c:v>
                </c:pt>
                <c:pt idx="45">
                  <c:v>9.95</c:v>
                </c:pt>
                <c:pt idx="46">
                  <c:v>12.89</c:v>
                </c:pt>
                <c:pt idx="47">
                  <c:v>13.83</c:v>
                </c:pt>
                <c:pt idx="48">
                  <c:v>13.83</c:v>
                </c:pt>
                <c:pt idx="49">
                  <c:v>14.01</c:v>
                </c:pt>
                <c:pt idx="50">
                  <c:v>14.42</c:v>
                </c:pt>
                <c:pt idx="51">
                  <c:v>14.42</c:v>
                </c:pt>
                <c:pt idx="52">
                  <c:v>15.01</c:v>
                </c:pt>
                <c:pt idx="53">
                  <c:v>15.22</c:v>
                </c:pt>
                <c:pt idx="54">
                  <c:v>15.31</c:v>
                </c:pt>
                <c:pt idx="55">
                  <c:v>15.35</c:v>
                </c:pt>
                <c:pt idx="56">
                  <c:v>15.46</c:v>
                </c:pt>
                <c:pt idx="57">
                  <c:v>16.83</c:v>
                </c:pt>
                <c:pt idx="58">
                  <c:v>16.83</c:v>
                </c:pt>
                <c:pt idx="59">
                  <c:v>16.83</c:v>
                </c:pt>
                <c:pt idx="60">
                  <c:v>18.21</c:v>
                </c:pt>
                <c:pt idx="61">
                  <c:v>19.68</c:v>
                </c:pt>
                <c:pt idx="62">
                  <c:v>19.98</c:v>
                </c:pt>
                <c:pt idx="63">
                  <c:v>19.98</c:v>
                </c:pt>
                <c:pt idx="64">
                  <c:v>19.98</c:v>
                </c:pt>
                <c:pt idx="65">
                  <c:v>22.12</c:v>
                </c:pt>
                <c:pt idx="66">
                  <c:v>23.72</c:v>
                </c:pt>
                <c:pt idx="67">
                  <c:v>23.72</c:v>
                </c:pt>
                <c:pt idx="68">
                  <c:v>23.72</c:v>
                </c:pt>
                <c:pt idx="69">
                  <c:v>23.72</c:v>
                </c:pt>
                <c:pt idx="70">
                  <c:v>23.72</c:v>
                </c:pt>
                <c:pt idx="71">
                  <c:v>23.72</c:v>
                </c:pt>
                <c:pt idx="72">
                  <c:v>23.72</c:v>
                </c:pt>
                <c:pt idx="73">
                  <c:v>23.72</c:v>
                </c:pt>
                <c:pt idx="74">
                  <c:v>23.72</c:v>
                </c:pt>
                <c:pt idx="75">
                  <c:v>23.72</c:v>
                </c:pt>
                <c:pt idx="76">
                  <c:v>24.39</c:v>
                </c:pt>
                <c:pt idx="77">
                  <c:v>24.82</c:v>
                </c:pt>
                <c:pt idx="78">
                  <c:v>25.18</c:v>
                </c:pt>
                <c:pt idx="79">
                  <c:v>25.25</c:v>
                </c:pt>
                <c:pt idx="80">
                  <c:v>25.52</c:v>
                </c:pt>
                <c:pt idx="81">
                  <c:v>25.77</c:v>
                </c:pt>
                <c:pt idx="82">
                  <c:v>25.96</c:v>
                </c:pt>
                <c:pt idx="83">
                  <c:v>26.56</c:v>
                </c:pt>
                <c:pt idx="84">
                  <c:v>26.56</c:v>
                </c:pt>
                <c:pt idx="85">
                  <c:v>26.58</c:v>
                </c:pt>
                <c:pt idx="86">
                  <c:v>26.79</c:v>
                </c:pt>
                <c:pt idx="87">
                  <c:v>27.11</c:v>
                </c:pt>
                <c:pt idx="88">
                  <c:v>27.15</c:v>
                </c:pt>
                <c:pt idx="89">
                  <c:v>27.59</c:v>
                </c:pt>
                <c:pt idx="90">
                  <c:v>27.79</c:v>
                </c:pt>
                <c:pt idx="91">
                  <c:v>27.79</c:v>
                </c:pt>
                <c:pt idx="92">
                  <c:v>27.79</c:v>
                </c:pt>
                <c:pt idx="93">
                  <c:v>27.92</c:v>
                </c:pt>
                <c:pt idx="94">
                  <c:v>28.03</c:v>
                </c:pt>
                <c:pt idx="95">
                  <c:v>28.03</c:v>
                </c:pt>
                <c:pt idx="96">
                  <c:v>28.18</c:v>
                </c:pt>
                <c:pt idx="97">
                  <c:v>28.39</c:v>
                </c:pt>
                <c:pt idx="98">
                  <c:v>28.74</c:v>
                </c:pt>
                <c:pt idx="99">
                  <c:v>28.82</c:v>
                </c:pt>
                <c:pt idx="100">
                  <c:v>29.08</c:v>
                </c:pt>
                <c:pt idx="101">
                  <c:v>29.35</c:v>
                </c:pt>
                <c:pt idx="102">
                  <c:v>29.97</c:v>
                </c:pt>
                <c:pt idx="103">
                  <c:v>30.1</c:v>
                </c:pt>
                <c:pt idx="104">
                  <c:v>30.22</c:v>
                </c:pt>
                <c:pt idx="105">
                  <c:v>30.54</c:v>
                </c:pt>
                <c:pt idx="106">
                  <c:v>30.71</c:v>
                </c:pt>
                <c:pt idx="107">
                  <c:v>30.72</c:v>
                </c:pt>
                <c:pt idx="108">
                  <c:v>30.72</c:v>
                </c:pt>
                <c:pt idx="109">
                  <c:v>30.72</c:v>
                </c:pt>
                <c:pt idx="110">
                  <c:v>32.2</c:v>
                </c:pt>
                <c:pt idx="111">
                  <c:v>32.36</c:v>
                </c:pt>
                <c:pt idx="112">
                  <c:v>32.36</c:v>
                </c:pt>
                <c:pt idx="113">
                  <c:v>32.45</c:v>
                </c:pt>
                <c:pt idx="114">
                  <c:v>32.75</c:v>
                </c:pt>
                <c:pt idx="115">
                  <c:v>33.06</c:v>
                </c:pt>
                <c:pt idx="116">
                  <c:v>33.06</c:v>
                </c:pt>
                <c:pt idx="117">
                  <c:v>33.06</c:v>
                </c:pt>
                <c:pt idx="118">
                  <c:v>33.13</c:v>
                </c:pt>
                <c:pt idx="119">
                  <c:v>33.13</c:v>
                </c:pt>
                <c:pt idx="120">
                  <c:v>33.13</c:v>
                </c:pt>
                <c:pt idx="121">
                  <c:v>33.13</c:v>
                </c:pt>
                <c:pt idx="122">
                  <c:v>33.39</c:v>
                </c:pt>
                <c:pt idx="123">
                  <c:v>33.65</c:v>
                </c:pt>
                <c:pt idx="124">
                  <c:v>33.68</c:v>
                </c:pt>
                <c:pt idx="125">
                  <c:v>34.19</c:v>
                </c:pt>
                <c:pt idx="126">
                  <c:v>34.26</c:v>
                </c:pt>
                <c:pt idx="127">
                  <c:v>34.26</c:v>
                </c:pt>
                <c:pt idx="128">
                  <c:v>34.26</c:v>
                </c:pt>
                <c:pt idx="129">
                  <c:v>34.31</c:v>
                </c:pt>
                <c:pt idx="130">
                  <c:v>34.37</c:v>
                </c:pt>
                <c:pt idx="131">
                  <c:v>34.53</c:v>
                </c:pt>
                <c:pt idx="132">
                  <c:v>34.84</c:v>
                </c:pt>
                <c:pt idx="133">
                  <c:v>35.51</c:v>
                </c:pt>
                <c:pt idx="134">
                  <c:v>35.62</c:v>
                </c:pt>
                <c:pt idx="135">
                  <c:v>35.99</c:v>
                </c:pt>
                <c:pt idx="136">
                  <c:v>36.71</c:v>
                </c:pt>
                <c:pt idx="137">
                  <c:v>37.29</c:v>
                </c:pt>
                <c:pt idx="138">
                  <c:v>37.91</c:v>
                </c:pt>
                <c:pt idx="139">
                  <c:v>40.54</c:v>
                </c:pt>
                <c:pt idx="140">
                  <c:v>41.48</c:v>
                </c:pt>
                <c:pt idx="141">
                  <c:v>42.59</c:v>
                </c:pt>
                <c:pt idx="142">
                  <c:v>42.64</c:v>
                </c:pt>
                <c:pt idx="143">
                  <c:v>42.69</c:v>
                </c:pt>
                <c:pt idx="144">
                  <c:v>42.96</c:v>
                </c:pt>
                <c:pt idx="145">
                  <c:v>43.33</c:v>
                </c:pt>
                <c:pt idx="146">
                  <c:v>43.82</c:v>
                </c:pt>
                <c:pt idx="147">
                  <c:v>44.1</c:v>
                </c:pt>
                <c:pt idx="148">
                  <c:v>44.59</c:v>
                </c:pt>
                <c:pt idx="149">
                  <c:v>45.56</c:v>
                </c:pt>
                <c:pt idx="150">
                  <c:v>46.72</c:v>
                </c:pt>
                <c:pt idx="151">
                  <c:v>47.74</c:v>
                </c:pt>
                <c:pt idx="152">
                  <c:v>47.74</c:v>
                </c:pt>
                <c:pt idx="153">
                  <c:v>48.16</c:v>
                </c:pt>
                <c:pt idx="154">
                  <c:v>48.38</c:v>
                </c:pt>
                <c:pt idx="155">
                  <c:v>49.8</c:v>
                </c:pt>
                <c:pt idx="156">
                  <c:v>50.79</c:v>
                </c:pt>
                <c:pt idx="157">
                  <c:v>50.98</c:v>
                </c:pt>
                <c:pt idx="158">
                  <c:v>51.55</c:v>
                </c:pt>
                <c:pt idx="159">
                  <c:v>51.68</c:v>
                </c:pt>
                <c:pt idx="160">
                  <c:v>52.94</c:v>
                </c:pt>
                <c:pt idx="161">
                  <c:v>53.74</c:v>
                </c:pt>
                <c:pt idx="162">
                  <c:v>54.17</c:v>
                </c:pt>
                <c:pt idx="163">
                  <c:v>55.27</c:v>
                </c:pt>
                <c:pt idx="164">
                  <c:v>56</c:v>
                </c:pt>
                <c:pt idx="165">
                  <c:v>56.11</c:v>
                </c:pt>
                <c:pt idx="166">
                  <c:v>56.11</c:v>
                </c:pt>
                <c:pt idx="167">
                  <c:v>56.32</c:v>
                </c:pt>
                <c:pt idx="168">
                  <c:v>56.4</c:v>
                </c:pt>
                <c:pt idx="169">
                  <c:v>56.95</c:v>
                </c:pt>
                <c:pt idx="170">
                  <c:v>56.95</c:v>
                </c:pt>
                <c:pt idx="171">
                  <c:v>57.65</c:v>
                </c:pt>
                <c:pt idx="172">
                  <c:v>58.68</c:v>
                </c:pt>
                <c:pt idx="173">
                  <c:v>58.68</c:v>
                </c:pt>
                <c:pt idx="174">
                  <c:v>59.02</c:v>
                </c:pt>
                <c:pt idx="175">
                  <c:v>59.84</c:v>
                </c:pt>
                <c:pt idx="176">
                  <c:v>61.07</c:v>
                </c:pt>
                <c:pt idx="177">
                  <c:v>61.71</c:v>
                </c:pt>
                <c:pt idx="178">
                  <c:v>61.75</c:v>
                </c:pt>
                <c:pt idx="179">
                  <c:v>61.77</c:v>
                </c:pt>
                <c:pt idx="180">
                  <c:v>62.17</c:v>
                </c:pt>
                <c:pt idx="181">
                  <c:v>62.56</c:v>
                </c:pt>
                <c:pt idx="182">
                  <c:v>64.71</c:v>
                </c:pt>
                <c:pt idx="183">
                  <c:v>65.91</c:v>
                </c:pt>
                <c:pt idx="184">
                  <c:v>67.08</c:v>
                </c:pt>
                <c:pt idx="185">
                  <c:v>67.41</c:v>
                </c:pt>
                <c:pt idx="186">
                  <c:v>67.44</c:v>
                </c:pt>
                <c:pt idx="187">
                  <c:v>68.3</c:v>
                </c:pt>
                <c:pt idx="188">
                  <c:v>68.43</c:v>
                </c:pt>
                <c:pt idx="189">
                  <c:v>69.64</c:v>
                </c:pt>
                <c:pt idx="190">
                  <c:v>70.52</c:v>
                </c:pt>
                <c:pt idx="191">
                  <c:v>71.08</c:v>
                </c:pt>
                <c:pt idx="192">
                  <c:v>71.08</c:v>
                </c:pt>
                <c:pt idx="193">
                  <c:v>71.08</c:v>
                </c:pt>
                <c:pt idx="194">
                  <c:v>72.34</c:v>
                </c:pt>
                <c:pt idx="195">
                  <c:v>72.59</c:v>
                </c:pt>
                <c:pt idx="196">
                  <c:v>73.5</c:v>
                </c:pt>
                <c:pt idx="197">
                  <c:v>74.83</c:v>
                </c:pt>
                <c:pt idx="198">
                  <c:v>74.99</c:v>
                </c:pt>
                <c:pt idx="199">
                  <c:v>77.54</c:v>
                </c:pt>
                <c:pt idx="200">
                  <c:v>80.51</c:v>
                </c:pt>
                <c:pt idx="201">
                  <c:v>81.09</c:v>
                </c:pt>
                <c:pt idx="202">
                  <c:v>81.41</c:v>
                </c:pt>
                <c:pt idx="203">
                  <c:v>84.05</c:v>
                </c:pt>
                <c:pt idx="204">
                  <c:v>84.38</c:v>
                </c:pt>
                <c:pt idx="205">
                  <c:v>84.91</c:v>
                </c:pt>
                <c:pt idx="206">
                  <c:v>89.67</c:v>
                </c:pt>
                <c:pt idx="207">
                  <c:v>98.36</c:v>
                </c:pt>
                <c:pt idx="208">
                  <c:v>98.41</c:v>
                </c:pt>
                <c:pt idx="209">
                  <c:v>107.45</c:v>
                </c:pt>
                <c:pt idx="210">
                  <c:v>114.44</c:v>
                </c:pt>
                <c:pt idx="211">
                  <c:v>115.04</c:v>
                </c:pt>
                <c:pt idx="212">
                  <c:v>12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iginal Demand"</c:f>
              <c:strCache>
                <c:ptCount val="1"/>
                <c:pt idx="0">
                  <c:v>Original Dem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N$18:$N$230</c:f>
              <c:numCache>
                <c:formatCode>General</c:formatCode>
                <c:ptCount val="213"/>
                <c:pt idx="0">
                  <c:v>15000</c:v>
                </c:pt>
                <c:pt idx="1">
                  <c:v>15000</c:v>
                </c:pt>
                <c:pt idx="2">
                  <c:v>15000</c:v>
                </c:pt>
                <c:pt idx="3">
                  <c:v>15000</c:v>
                </c:pt>
                <c:pt idx="4">
                  <c:v>15000</c:v>
                </c:pt>
                <c:pt idx="5">
                  <c:v>15000</c:v>
                </c:pt>
                <c:pt idx="6">
                  <c:v>15000</c:v>
                </c:pt>
                <c:pt idx="7">
                  <c:v>15000</c:v>
                </c:pt>
                <c:pt idx="8">
                  <c:v>15000</c:v>
                </c:pt>
                <c:pt idx="9">
                  <c:v>15000</c:v>
                </c:pt>
                <c:pt idx="10">
                  <c:v>15000</c:v>
                </c:pt>
                <c:pt idx="11">
                  <c:v>15000</c:v>
                </c:pt>
                <c:pt idx="12">
                  <c:v>15000</c:v>
                </c:pt>
                <c:pt idx="13">
                  <c:v>15000</c:v>
                </c:pt>
                <c:pt idx="14">
                  <c:v>15000</c:v>
                </c:pt>
                <c:pt idx="15">
                  <c:v>15000</c:v>
                </c:pt>
                <c:pt idx="16">
                  <c:v>15000</c:v>
                </c:pt>
                <c:pt idx="17">
                  <c:v>15000</c:v>
                </c:pt>
                <c:pt idx="18">
                  <c:v>15000</c:v>
                </c:pt>
                <c:pt idx="19">
                  <c:v>15000</c:v>
                </c:pt>
                <c:pt idx="20">
                  <c:v>15000</c:v>
                </c:pt>
                <c:pt idx="21">
                  <c:v>15000</c:v>
                </c:pt>
                <c:pt idx="22">
                  <c:v>15000</c:v>
                </c:pt>
                <c:pt idx="23">
                  <c:v>15000</c:v>
                </c:pt>
                <c:pt idx="24">
                  <c:v>15000</c:v>
                </c:pt>
                <c:pt idx="25">
                  <c:v>15000</c:v>
                </c:pt>
                <c:pt idx="26">
                  <c:v>15000</c:v>
                </c:pt>
                <c:pt idx="27">
                  <c:v>15000</c:v>
                </c:pt>
                <c:pt idx="28">
                  <c:v>15000</c:v>
                </c:pt>
                <c:pt idx="29">
                  <c:v>15000</c:v>
                </c:pt>
                <c:pt idx="30">
                  <c:v>15000</c:v>
                </c:pt>
                <c:pt idx="31">
                  <c:v>15000</c:v>
                </c:pt>
                <c:pt idx="32">
                  <c:v>15000</c:v>
                </c:pt>
                <c:pt idx="33">
                  <c:v>15000</c:v>
                </c:pt>
                <c:pt idx="34">
                  <c:v>15000</c:v>
                </c:pt>
                <c:pt idx="35">
                  <c:v>15000</c:v>
                </c:pt>
                <c:pt idx="36">
                  <c:v>15000</c:v>
                </c:pt>
                <c:pt idx="37">
                  <c:v>15000</c:v>
                </c:pt>
                <c:pt idx="38">
                  <c:v>15000</c:v>
                </c:pt>
                <c:pt idx="39">
                  <c:v>15000</c:v>
                </c:pt>
                <c:pt idx="40">
                  <c:v>15000</c:v>
                </c:pt>
                <c:pt idx="41">
                  <c:v>15000</c:v>
                </c:pt>
                <c:pt idx="42">
                  <c:v>15000</c:v>
                </c:pt>
                <c:pt idx="43">
                  <c:v>15000</c:v>
                </c:pt>
                <c:pt idx="44">
                  <c:v>15000</c:v>
                </c:pt>
                <c:pt idx="45">
                  <c:v>15000</c:v>
                </c:pt>
                <c:pt idx="46">
                  <c:v>15000</c:v>
                </c:pt>
                <c:pt idx="47">
                  <c:v>15000</c:v>
                </c:pt>
                <c:pt idx="48">
                  <c:v>15000</c:v>
                </c:pt>
                <c:pt idx="49">
                  <c:v>15000</c:v>
                </c:pt>
                <c:pt idx="50">
                  <c:v>15000</c:v>
                </c:pt>
                <c:pt idx="51">
                  <c:v>15000</c:v>
                </c:pt>
                <c:pt idx="52">
                  <c:v>15000</c:v>
                </c:pt>
                <c:pt idx="53">
                  <c:v>15000</c:v>
                </c:pt>
                <c:pt idx="54">
                  <c:v>15000</c:v>
                </c:pt>
                <c:pt idx="55">
                  <c:v>15000</c:v>
                </c:pt>
                <c:pt idx="56">
                  <c:v>15000</c:v>
                </c:pt>
                <c:pt idx="57">
                  <c:v>15000</c:v>
                </c:pt>
                <c:pt idx="58">
                  <c:v>15000</c:v>
                </c:pt>
                <c:pt idx="59">
                  <c:v>15000</c:v>
                </c:pt>
                <c:pt idx="60">
                  <c:v>15000</c:v>
                </c:pt>
                <c:pt idx="61">
                  <c:v>15000</c:v>
                </c:pt>
                <c:pt idx="62">
                  <c:v>15000</c:v>
                </c:pt>
                <c:pt idx="63">
                  <c:v>15000</c:v>
                </c:pt>
                <c:pt idx="64">
                  <c:v>15000</c:v>
                </c:pt>
                <c:pt idx="65">
                  <c:v>15000</c:v>
                </c:pt>
                <c:pt idx="66">
                  <c:v>15000</c:v>
                </c:pt>
                <c:pt idx="67">
                  <c:v>15000</c:v>
                </c:pt>
                <c:pt idx="68">
                  <c:v>15000</c:v>
                </c:pt>
                <c:pt idx="69">
                  <c:v>15000</c:v>
                </c:pt>
                <c:pt idx="70">
                  <c:v>15000</c:v>
                </c:pt>
                <c:pt idx="71">
                  <c:v>15000</c:v>
                </c:pt>
                <c:pt idx="72">
                  <c:v>15000</c:v>
                </c:pt>
                <c:pt idx="73">
                  <c:v>15000</c:v>
                </c:pt>
                <c:pt idx="74">
                  <c:v>15000</c:v>
                </c:pt>
                <c:pt idx="75">
                  <c:v>15000</c:v>
                </c:pt>
                <c:pt idx="76">
                  <c:v>15000</c:v>
                </c:pt>
                <c:pt idx="77">
                  <c:v>15000</c:v>
                </c:pt>
                <c:pt idx="78">
                  <c:v>15000</c:v>
                </c:pt>
                <c:pt idx="79">
                  <c:v>15000</c:v>
                </c:pt>
                <c:pt idx="80">
                  <c:v>15000</c:v>
                </c:pt>
                <c:pt idx="81">
                  <c:v>15000</c:v>
                </c:pt>
                <c:pt idx="82">
                  <c:v>15000</c:v>
                </c:pt>
                <c:pt idx="83">
                  <c:v>15000</c:v>
                </c:pt>
                <c:pt idx="84">
                  <c:v>15000</c:v>
                </c:pt>
                <c:pt idx="85">
                  <c:v>15000</c:v>
                </c:pt>
                <c:pt idx="86">
                  <c:v>15000</c:v>
                </c:pt>
                <c:pt idx="87">
                  <c:v>15000</c:v>
                </c:pt>
                <c:pt idx="88">
                  <c:v>15000</c:v>
                </c:pt>
                <c:pt idx="89">
                  <c:v>15000</c:v>
                </c:pt>
                <c:pt idx="90">
                  <c:v>15000</c:v>
                </c:pt>
                <c:pt idx="91">
                  <c:v>15000</c:v>
                </c:pt>
                <c:pt idx="92">
                  <c:v>15000</c:v>
                </c:pt>
                <c:pt idx="93">
                  <c:v>15000</c:v>
                </c:pt>
                <c:pt idx="94">
                  <c:v>15000</c:v>
                </c:pt>
                <c:pt idx="95">
                  <c:v>15000</c:v>
                </c:pt>
                <c:pt idx="96">
                  <c:v>15000</c:v>
                </c:pt>
                <c:pt idx="97">
                  <c:v>15000</c:v>
                </c:pt>
                <c:pt idx="98">
                  <c:v>15000</c:v>
                </c:pt>
                <c:pt idx="99">
                  <c:v>15000</c:v>
                </c:pt>
                <c:pt idx="100">
                  <c:v>15000</c:v>
                </c:pt>
                <c:pt idx="101">
                  <c:v>15000</c:v>
                </c:pt>
                <c:pt idx="102">
                  <c:v>15000</c:v>
                </c:pt>
                <c:pt idx="103">
                  <c:v>15000</c:v>
                </c:pt>
                <c:pt idx="104">
                  <c:v>15000</c:v>
                </c:pt>
                <c:pt idx="105">
                  <c:v>15000</c:v>
                </c:pt>
                <c:pt idx="106">
                  <c:v>15000</c:v>
                </c:pt>
                <c:pt idx="107">
                  <c:v>15000</c:v>
                </c:pt>
                <c:pt idx="108">
                  <c:v>15000</c:v>
                </c:pt>
                <c:pt idx="109">
                  <c:v>15000</c:v>
                </c:pt>
                <c:pt idx="110">
                  <c:v>15000</c:v>
                </c:pt>
                <c:pt idx="111">
                  <c:v>15000</c:v>
                </c:pt>
                <c:pt idx="112">
                  <c:v>15000</c:v>
                </c:pt>
                <c:pt idx="113">
                  <c:v>15000</c:v>
                </c:pt>
                <c:pt idx="114">
                  <c:v>15000</c:v>
                </c:pt>
                <c:pt idx="115">
                  <c:v>15000</c:v>
                </c:pt>
                <c:pt idx="116">
                  <c:v>15000</c:v>
                </c:pt>
                <c:pt idx="117">
                  <c:v>15000</c:v>
                </c:pt>
                <c:pt idx="118">
                  <c:v>15000</c:v>
                </c:pt>
                <c:pt idx="119">
                  <c:v>15000</c:v>
                </c:pt>
                <c:pt idx="120">
                  <c:v>15000</c:v>
                </c:pt>
                <c:pt idx="121">
                  <c:v>15000</c:v>
                </c:pt>
                <c:pt idx="122">
                  <c:v>15000</c:v>
                </c:pt>
                <c:pt idx="123">
                  <c:v>15000</c:v>
                </c:pt>
                <c:pt idx="124">
                  <c:v>15000</c:v>
                </c:pt>
                <c:pt idx="125">
                  <c:v>15000</c:v>
                </c:pt>
                <c:pt idx="126">
                  <c:v>15000</c:v>
                </c:pt>
                <c:pt idx="127">
                  <c:v>15000</c:v>
                </c:pt>
                <c:pt idx="128">
                  <c:v>15000</c:v>
                </c:pt>
                <c:pt idx="129">
                  <c:v>15000</c:v>
                </c:pt>
                <c:pt idx="130">
                  <c:v>15000</c:v>
                </c:pt>
                <c:pt idx="131">
                  <c:v>15000</c:v>
                </c:pt>
                <c:pt idx="132">
                  <c:v>15000</c:v>
                </c:pt>
                <c:pt idx="133">
                  <c:v>15000</c:v>
                </c:pt>
                <c:pt idx="134">
                  <c:v>15000</c:v>
                </c:pt>
                <c:pt idx="135">
                  <c:v>15000</c:v>
                </c:pt>
                <c:pt idx="136">
                  <c:v>15000</c:v>
                </c:pt>
                <c:pt idx="137">
                  <c:v>15000</c:v>
                </c:pt>
                <c:pt idx="138">
                  <c:v>15000</c:v>
                </c:pt>
                <c:pt idx="139">
                  <c:v>15000</c:v>
                </c:pt>
                <c:pt idx="140">
                  <c:v>15000</c:v>
                </c:pt>
                <c:pt idx="141">
                  <c:v>15000</c:v>
                </c:pt>
                <c:pt idx="142">
                  <c:v>15000</c:v>
                </c:pt>
                <c:pt idx="143">
                  <c:v>15000</c:v>
                </c:pt>
                <c:pt idx="144">
                  <c:v>15000</c:v>
                </c:pt>
                <c:pt idx="145">
                  <c:v>15000</c:v>
                </c:pt>
                <c:pt idx="146">
                  <c:v>15000</c:v>
                </c:pt>
                <c:pt idx="147">
                  <c:v>15000</c:v>
                </c:pt>
                <c:pt idx="148">
                  <c:v>15000</c:v>
                </c:pt>
                <c:pt idx="149">
                  <c:v>15000</c:v>
                </c:pt>
                <c:pt idx="150">
                  <c:v>15000</c:v>
                </c:pt>
                <c:pt idx="151">
                  <c:v>15000</c:v>
                </c:pt>
                <c:pt idx="152">
                  <c:v>15000</c:v>
                </c:pt>
                <c:pt idx="153">
                  <c:v>15000</c:v>
                </c:pt>
                <c:pt idx="154">
                  <c:v>15000</c:v>
                </c:pt>
                <c:pt idx="155">
                  <c:v>15000</c:v>
                </c:pt>
                <c:pt idx="156">
                  <c:v>15000</c:v>
                </c:pt>
                <c:pt idx="157">
                  <c:v>15000</c:v>
                </c:pt>
                <c:pt idx="158">
                  <c:v>15000</c:v>
                </c:pt>
                <c:pt idx="159">
                  <c:v>15000</c:v>
                </c:pt>
                <c:pt idx="160">
                  <c:v>15000</c:v>
                </c:pt>
                <c:pt idx="161">
                  <c:v>15000</c:v>
                </c:pt>
                <c:pt idx="162">
                  <c:v>15000</c:v>
                </c:pt>
                <c:pt idx="163">
                  <c:v>15000</c:v>
                </c:pt>
                <c:pt idx="164">
                  <c:v>15000</c:v>
                </c:pt>
                <c:pt idx="165">
                  <c:v>15000</c:v>
                </c:pt>
                <c:pt idx="166">
                  <c:v>15000</c:v>
                </c:pt>
                <c:pt idx="167">
                  <c:v>15000</c:v>
                </c:pt>
                <c:pt idx="168">
                  <c:v>15000</c:v>
                </c:pt>
                <c:pt idx="169">
                  <c:v>15000</c:v>
                </c:pt>
                <c:pt idx="170">
                  <c:v>15000</c:v>
                </c:pt>
                <c:pt idx="171">
                  <c:v>15000</c:v>
                </c:pt>
                <c:pt idx="172">
                  <c:v>15000</c:v>
                </c:pt>
                <c:pt idx="173">
                  <c:v>15000</c:v>
                </c:pt>
                <c:pt idx="174">
                  <c:v>15000</c:v>
                </c:pt>
                <c:pt idx="175">
                  <c:v>15000</c:v>
                </c:pt>
                <c:pt idx="176">
                  <c:v>15000</c:v>
                </c:pt>
                <c:pt idx="177">
                  <c:v>15000</c:v>
                </c:pt>
                <c:pt idx="178">
                  <c:v>15000</c:v>
                </c:pt>
                <c:pt idx="179">
                  <c:v>15000</c:v>
                </c:pt>
                <c:pt idx="180">
                  <c:v>15000</c:v>
                </c:pt>
                <c:pt idx="181">
                  <c:v>15000</c:v>
                </c:pt>
                <c:pt idx="182">
                  <c:v>15000</c:v>
                </c:pt>
                <c:pt idx="183">
                  <c:v>15000</c:v>
                </c:pt>
                <c:pt idx="184">
                  <c:v>15000</c:v>
                </c:pt>
                <c:pt idx="185">
                  <c:v>15000</c:v>
                </c:pt>
                <c:pt idx="186">
                  <c:v>15000</c:v>
                </c:pt>
                <c:pt idx="187">
                  <c:v>15000</c:v>
                </c:pt>
                <c:pt idx="188">
                  <c:v>15000</c:v>
                </c:pt>
                <c:pt idx="189">
                  <c:v>15000</c:v>
                </c:pt>
                <c:pt idx="190">
                  <c:v>15000</c:v>
                </c:pt>
                <c:pt idx="191">
                  <c:v>15000</c:v>
                </c:pt>
                <c:pt idx="192">
                  <c:v>15000</c:v>
                </c:pt>
                <c:pt idx="193">
                  <c:v>15000</c:v>
                </c:pt>
                <c:pt idx="194">
                  <c:v>15000</c:v>
                </c:pt>
                <c:pt idx="195">
                  <c:v>15000</c:v>
                </c:pt>
                <c:pt idx="196">
                  <c:v>15000</c:v>
                </c:pt>
                <c:pt idx="197">
                  <c:v>15000</c:v>
                </c:pt>
                <c:pt idx="198">
                  <c:v>15000</c:v>
                </c:pt>
                <c:pt idx="199">
                  <c:v>15000</c:v>
                </c:pt>
                <c:pt idx="200">
                  <c:v>15000</c:v>
                </c:pt>
                <c:pt idx="201">
                  <c:v>15000</c:v>
                </c:pt>
                <c:pt idx="202">
                  <c:v>15000</c:v>
                </c:pt>
                <c:pt idx="203">
                  <c:v>15000</c:v>
                </c:pt>
                <c:pt idx="204">
                  <c:v>15000</c:v>
                </c:pt>
                <c:pt idx="205">
                  <c:v>15000</c:v>
                </c:pt>
                <c:pt idx="206">
                  <c:v>15000</c:v>
                </c:pt>
                <c:pt idx="207">
                  <c:v>15000</c:v>
                </c:pt>
                <c:pt idx="208">
                  <c:v>15000</c:v>
                </c:pt>
                <c:pt idx="209">
                  <c:v>15000</c:v>
                </c:pt>
                <c:pt idx="210">
                  <c:v>15000</c:v>
                </c:pt>
                <c:pt idx="211">
                  <c:v>15000</c:v>
                </c:pt>
                <c:pt idx="212">
                  <c:v>15000</c:v>
                </c:pt>
              </c:numCache>
            </c:numRef>
          </c:xVal>
          <c:yVal>
            <c:numRef>
              <c:f>'Supply Curves and Regression'!$B$18:$B$230</c:f>
              <c:numCache>
                <c:formatCode>General</c:formatCode>
                <c:ptCount val="2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6</c:v>
                </c:pt>
                <c:pt idx="37">
                  <c:v>2.77</c:v>
                </c:pt>
                <c:pt idx="38">
                  <c:v>3.92</c:v>
                </c:pt>
                <c:pt idx="39">
                  <c:v>4.47</c:v>
                </c:pt>
                <c:pt idx="40">
                  <c:v>4.75</c:v>
                </c:pt>
                <c:pt idx="41">
                  <c:v>4.83</c:v>
                </c:pt>
                <c:pt idx="42">
                  <c:v>4.94</c:v>
                </c:pt>
                <c:pt idx="43">
                  <c:v>4.99</c:v>
                </c:pt>
                <c:pt idx="44">
                  <c:v>7.91</c:v>
                </c:pt>
                <c:pt idx="45">
                  <c:v>9.95</c:v>
                </c:pt>
                <c:pt idx="46">
                  <c:v>12.89</c:v>
                </c:pt>
                <c:pt idx="47">
                  <c:v>13.83</c:v>
                </c:pt>
                <c:pt idx="48">
                  <c:v>13.83</c:v>
                </c:pt>
                <c:pt idx="49">
                  <c:v>14.01</c:v>
                </c:pt>
                <c:pt idx="50">
                  <c:v>14.42</c:v>
                </c:pt>
                <c:pt idx="51">
                  <c:v>14.42</c:v>
                </c:pt>
                <c:pt idx="52">
                  <c:v>15.01</c:v>
                </c:pt>
                <c:pt idx="53">
                  <c:v>15.22</c:v>
                </c:pt>
                <c:pt idx="54">
                  <c:v>15.31</c:v>
                </c:pt>
                <c:pt idx="55">
                  <c:v>15.35</c:v>
                </c:pt>
                <c:pt idx="56">
                  <c:v>15.46</c:v>
                </c:pt>
                <c:pt idx="57">
                  <c:v>16.83</c:v>
                </c:pt>
                <c:pt idx="58">
                  <c:v>16.83</c:v>
                </c:pt>
                <c:pt idx="59">
                  <c:v>16.83</c:v>
                </c:pt>
                <c:pt idx="60">
                  <c:v>18.21</c:v>
                </c:pt>
                <c:pt idx="61">
                  <c:v>19.68</c:v>
                </c:pt>
                <c:pt idx="62">
                  <c:v>19.98</c:v>
                </c:pt>
                <c:pt idx="63">
                  <c:v>19.98</c:v>
                </c:pt>
                <c:pt idx="64">
                  <c:v>19.98</c:v>
                </c:pt>
                <c:pt idx="65">
                  <c:v>22.12</c:v>
                </c:pt>
                <c:pt idx="66">
                  <c:v>23.72</c:v>
                </c:pt>
                <c:pt idx="67">
                  <c:v>23.72</c:v>
                </c:pt>
                <c:pt idx="68">
                  <c:v>23.72</c:v>
                </c:pt>
                <c:pt idx="69">
                  <c:v>23.72</c:v>
                </c:pt>
                <c:pt idx="70">
                  <c:v>23.72</c:v>
                </c:pt>
                <c:pt idx="71">
                  <c:v>23.72</c:v>
                </c:pt>
                <c:pt idx="72">
                  <c:v>23.72</c:v>
                </c:pt>
                <c:pt idx="73">
                  <c:v>23.72</c:v>
                </c:pt>
                <c:pt idx="74">
                  <c:v>23.72</c:v>
                </c:pt>
                <c:pt idx="75">
                  <c:v>23.72</c:v>
                </c:pt>
                <c:pt idx="76">
                  <c:v>24.39</c:v>
                </c:pt>
                <c:pt idx="77">
                  <c:v>24.82</c:v>
                </c:pt>
                <c:pt idx="78">
                  <c:v>25.18</c:v>
                </c:pt>
                <c:pt idx="79">
                  <c:v>25.25</c:v>
                </c:pt>
                <c:pt idx="80">
                  <c:v>25.52</c:v>
                </c:pt>
                <c:pt idx="81">
                  <c:v>25.77</c:v>
                </c:pt>
                <c:pt idx="82">
                  <c:v>25.96</c:v>
                </c:pt>
                <c:pt idx="83">
                  <c:v>26.56</c:v>
                </c:pt>
                <c:pt idx="84">
                  <c:v>26.56</c:v>
                </c:pt>
                <c:pt idx="85">
                  <c:v>26.58</c:v>
                </c:pt>
                <c:pt idx="86">
                  <c:v>26.79</c:v>
                </c:pt>
                <c:pt idx="87">
                  <c:v>27.11</c:v>
                </c:pt>
                <c:pt idx="88">
                  <c:v>27.15</c:v>
                </c:pt>
                <c:pt idx="89">
                  <c:v>27.59</c:v>
                </c:pt>
                <c:pt idx="90">
                  <c:v>27.79</c:v>
                </c:pt>
                <c:pt idx="91">
                  <c:v>27.79</c:v>
                </c:pt>
                <c:pt idx="92">
                  <c:v>27.79</c:v>
                </c:pt>
                <c:pt idx="93">
                  <c:v>27.92</c:v>
                </c:pt>
                <c:pt idx="94">
                  <c:v>28.03</c:v>
                </c:pt>
                <c:pt idx="95">
                  <c:v>28.03</c:v>
                </c:pt>
                <c:pt idx="96">
                  <c:v>28.18</c:v>
                </c:pt>
                <c:pt idx="97">
                  <c:v>28.39</c:v>
                </c:pt>
                <c:pt idx="98">
                  <c:v>28.74</c:v>
                </c:pt>
                <c:pt idx="99">
                  <c:v>28.82</c:v>
                </c:pt>
                <c:pt idx="100">
                  <c:v>29.08</c:v>
                </c:pt>
                <c:pt idx="101">
                  <c:v>29.35</c:v>
                </c:pt>
                <c:pt idx="102">
                  <c:v>29.97</c:v>
                </c:pt>
                <c:pt idx="103">
                  <c:v>30.1</c:v>
                </c:pt>
                <c:pt idx="104">
                  <c:v>30.22</c:v>
                </c:pt>
                <c:pt idx="105">
                  <c:v>30.54</c:v>
                </c:pt>
                <c:pt idx="106">
                  <c:v>30.71</c:v>
                </c:pt>
                <c:pt idx="107">
                  <c:v>30.72</c:v>
                </c:pt>
                <c:pt idx="108">
                  <c:v>30.72</c:v>
                </c:pt>
                <c:pt idx="109">
                  <c:v>30.72</c:v>
                </c:pt>
                <c:pt idx="110">
                  <c:v>32.2</c:v>
                </c:pt>
                <c:pt idx="111">
                  <c:v>32.36</c:v>
                </c:pt>
                <c:pt idx="112">
                  <c:v>32.36</c:v>
                </c:pt>
                <c:pt idx="113">
                  <c:v>32.45</c:v>
                </c:pt>
                <c:pt idx="114">
                  <c:v>32.75</c:v>
                </c:pt>
                <c:pt idx="115">
                  <c:v>33.06</c:v>
                </c:pt>
                <c:pt idx="116">
                  <c:v>33.06</c:v>
                </c:pt>
                <c:pt idx="117">
                  <c:v>33.06</c:v>
                </c:pt>
                <c:pt idx="118">
                  <c:v>33.13</c:v>
                </c:pt>
                <c:pt idx="119">
                  <c:v>33.13</c:v>
                </c:pt>
                <c:pt idx="120">
                  <c:v>33.13</c:v>
                </c:pt>
                <c:pt idx="121">
                  <c:v>33.13</c:v>
                </c:pt>
                <c:pt idx="122">
                  <c:v>33.39</c:v>
                </c:pt>
                <c:pt idx="123">
                  <c:v>33.65</c:v>
                </c:pt>
                <c:pt idx="124">
                  <c:v>33.68</c:v>
                </c:pt>
                <c:pt idx="125">
                  <c:v>34.19</c:v>
                </c:pt>
                <c:pt idx="126">
                  <c:v>34.26</c:v>
                </c:pt>
                <c:pt idx="127">
                  <c:v>34.26</c:v>
                </c:pt>
                <c:pt idx="128">
                  <c:v>34.26</c:v>
                </c:pt>
                <c:pt idx="129">
                  <c:v>34.31</c:v>
                </c:pt>
                <c:pt idx="130">
                  <c:v>34.37</c:v>
                </c:pt>
                <c:pt idx="131">
                  <c:v>34.53</c:v>
                </c:pt>
                <c:pt idx="132">
                  <c:v>34.84</c:v>
                </c:pt>
                <c:pt idx="133">
                  <c:v>35.51</c:v>
                </c:pt>
                <c:pt idx="134">
                  <c:v>35.62</c:v>
                </c:pt>
                <c:pt idx="135">
                  <c:v>35.99</c:v>
                </c:pt>
                <c:pt idx="136">
                  <c:v>36.71</c:v>
                </c:pt>
                <c:pt idx="137">
                  <c:v>37.29</c:v>
                </c:pt>
                <c:pt idx="138">
                  <c:v>37.91</c:v>
                </c:pt>
                <c:pt idx="139">
                  <c:v>40.54</c:v>
                </c:pt>
                <c:pt idx="140">
                  <c:v>41.48</c:v>
                </c:pt>
                <c:pt idx="141">
                  <c:v>42.59</c:v>
                </c:pt>
                <c:pt idx="142">
                  <c:v>42.64</c:v>
                </c:pt>
                <c:pt idx="143">
                  <c:v>42.69</c:v>
                </c:pt>
                <c:pt idx="144">
                  <c:v>42.96</c:v>
                </c:pt>
                <c:pt idx="145">
                  <c:v>43.33</c:v>
                </c:pt>
                <c:pt idx="146">
                  <c:v>43.82</c:v>
                </c:pt>
                <c:pt idx="147">
                  <c:v>44.1</c:v>
                </c:pt>
                <c:pt idx="148">
                  <c:v>44.59</c:v>
                </c:pt>
                <c:pt idx="149">
                  <c:v>45.56</c:v>
                </c:pt>
                <c:pt idx="150">
                  <c:v>46.72</c:v>
                </c:pt>
                <c:pt idx="151">
                  <c:v>47.74</c:v>
                </c:pt>
                <c:pt idx="152">
                  <c:v>47.74</c:v>
                </c:pt>
                <c:pt idx="153">
                  <c:v>48.16</c:v>
                </c:pt>
                <c:pt idx="154">
                  <c:v>48.38</c:v>
                </c:pt>
                <c:pt idx="155">
                  <c:v>49.8</c:v>
                </c:pt>
                <c:pt idx="156">
                  <c:v>50.79</c:v>
                </c:pt>
                <c:pt idx="157">
                  <c:v>50.98</c:v>
                </c:pt>
                <c:pt idx="158">
                  <c:v>51.55</c:v>
                </c:pt>
                <c:pt idx="159">
                  <c:v>51.68</c:v>
                </c:pt>
                <c:pt idx="160">
                  <c:v>52.94</c:v>
                </c:pt>
                <c:pt idx="161">
                  <c:v>53.74</c:v>
                </c:pt>
                <c:pt idx="162">
                  <c:v>54.17</c:v>
                </c:pt>
                <c:pt idx="163">
                  <c:v>55.27</c:v>
                </c:pt>
                <c:pt idx="164">
                  <c:v>56</c:v>
                </c:pt>
                <c:pt idx="165">
                  <c:v>56.11</c:v>
                </c:pt>
                <c:pt idx="166">
                  <c:v>56.11</c:v>
                </c:pt>
                <c:pt idx="167">
                  <c:v>56.32</c:v>
                </c:pt>
                <c:pt idx="168">
                  <c:v>56.4</c:v>
                </c:pt>
                <c:pt idx="169">
                  <c:v>56.95</c:v>
                </c:pt>
                <c:pt idx="170">
                  <c:v>56.95</c:v>
                </c:pt>
                <c:pt idx="171">
                  <c:v>57.65</c:v>
                </c:pt>
                <c:pt idx="172">
                  <c:v>58.68</c:v>
                </c:pt>
                <c:pt idx="173">
                  <c:v>58.68</c:v>
                </c:pt>
                <c:pt idx="174">
                  <c:v>59.02</c:v>
                </c:pt>
                <c:pt idx="175">
                  <c:v>59.84</c:v>
                </c:pt>
                <c:pt idx="176">
                  <c:v>61.07</c:v>
                </c:pt>
                <c:pt idx="177">
                  <c:v>61.71</c:v>
                </c:pt>
                <c:pt idx="178">
                  <c:v>61.75</c:v>
                </c:pt>
                <c:pt idx="179">
                  <c:v>61.77</c:v>
                </c:pt>
                <c:pt idx="180">
                  <c:v>62.17</c:v>
                </c:pt>
                <c:pt idx="181">
                  <c:v>62.56</c:v>
                </c:pt>
                <c:pt idx="182">
                  <c:v>64.71</c:v>
                </c:pt>
                <c:pt idx="183">
                  <c:v>65.91</c:v>
                </c:pt>
                <c:pt idx="184">
                  <c:v>67.08</c:v>
                </c:pt>
                <c:pt idx="185">
                  <c:v>67.41</c:v>
                </c:pt>
                <c:pt idx="186">
                  <c:v>67.44</c:v>
                </c:pt>
                <c:pt idx="187">
                  <c:v>68.3</c:v>
                </c:pt>
                <c:pt idx="188">
                  <c:v>68.43</c:v>
                </c:pt>
                <c:pt idx="189">
                  <c:v>69.64</c:v>
                </c:pt>
                <c:pt idx="190">
                  <c:v>70.52</c:v>
                </c:pt>
                <c:pt idx="191">
                  <c:v>71.08</c:v>
                </c:pt>
                <c:pt idx="192">
                  <c:v>71.08</c:v>
                </c:pt>
                <c:pt idx="193">
                  <c:v>71.08</c:v>
                </c:pt>
                <c:pt idx="194">
                  <c:v>72.34</c:v>
                </c:pt>
                <c:pt idx="195">
                  <c:v>72.59</c:v>
                </c:pt>
                <c:pt idx="196">
                  <c:v>73.5</c:v>
                </c:pt>
                <c:pt idx="197">
                  <c:v>74.83</c:v>
                </c:pt>
                <c:pt idx="198">
                  <c:v>74.99</c:v>
                </c:pt>
                <c:pt idx="199">
                  <c:v>77.54</c:v>
                </c:pt>
                <c:pt idx="200">
                  <c:v>80.51</c:v>
                </c:pt>
                <c:pt idx="201">
                  <c:v>81.09</c:v>
                </c:pt>
                <c:pt idx="202">
                  <c:v>81.41</c:v>
                </c:pt>
                <c:pt idx="203">
                  <c:v>84.05</c:v>
                </c:pt>
                <c:pt idx="204">
                  <c:v>84.38</c:v>
                </c:pt>
                <c:pt idx="205">
                  <c:v>84.91</c:v>
                </c:pt>
                <c:pt idx="206">
                  <c:v>89.67</c:v>
                </c:pt>
                <c:pt idx="207">
                  <c:v>98.36</c:v>
                </c:pt>
                <c:pt idx="208">
                  <c:v>98.41</c:v>
                </c:pt>
                <c:pt idx="209">
                  <c:v>107.45</c:v>
                </c:pt>
                <c:pt idx="210">
                  <c:v>114.44</c:v>
                </c:pt>
                <c:pt idx="211">
                  <c:v>115.04</c:v>
                </c:pt>
                <c:pt idx="212">
                  <c:v>120</c:v>
                </c:pt>
              </c:numCache>
            </c:numRef>
          </c:yVal>
          <c:smooth val="1"/>
        </c:ser>
        <c:axId val="96157096"/>
        <c:axId val="91420060"/>
      </c:scatterChart>
      <c:valAx>
        <c:axId val="9615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ummulative MW</a:t>
                </a:r>
              </a:p>
            </c:rich>
          </c:tx>
          <c:layout>
            <c:manualLayout>
              <c:xMode val="edge"/>
              <c:yMode val="edge"/>
              <c:x val="0.408108590819789"/>
              <c:y val="0.87176103646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060"/>
        <c:crossesAt val="0"/>
        <c:crossBetween val="midCat"/>
      </c:valAx>
      <c:valAx>
        <c:axId val="9142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$/MWH</a:t>
                </a:r>
              </a:p>
            </c:rich>
          </c:tx>
          <c:layout>
            <c:manualLayout>
              <c:xMode val="edge"/>
              <c:yMode val="edge"/>
              <c:x val="0.0223254152527237"/>
              <c:y val="0.303862763915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096"/>
        <c:crossesAt val="0"/>
        <c:crossBetween val="midCat"/>
      </c:valAx>
      <c:spPr>
        <a:gradFill>
          <a:gsLst>
            <a:gs pos="0">
              <a:srgbClr val="ccffff"/>
            </a:gs>
            <a:gs pos="100000">
              <a:srgbClr val="add8d8"/>
            </a:gs>
          </a:gsLst>
          <a:path path="rect">
            <a:fillToRect l="0" t="100000" r="100000" b="0"/>
          </a:path>
        </a:gra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76370780496517"/>
          <c:y val="0.213771593090211"/>
          <c:w val="0.24254331130559"/>
          <c:h val="0.198896353166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gion 2 Supply Curve</a:t>
            </a:r>
          </a:p>
        </c:rich>
      </c:tx>
      <c:layout>
        <c:manualLayout>
          <c:xMode val="edge"/>
          <c:yMode val="edge"/>
          <c:x val="0.290502793296089"/>
          <c:y val="0.0577572964669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024829298572"/>
          <c:y val="0.120276497695853"/>
          <c:w val="0.963997517070143"/>
          <c:h val="0.856989247311828"/>
        </c:manualLayout>
      </c:layout>
      <c:scatterChart>
        <c:scatterStyle val="line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C$253:$C$392</c:f>
              <c:numCache>
                <c:formatCode>General</c:formatCode>
                <c:ptCount val="140"/>
                <c:pt idx="0">
                  <c:v>586</c:v>
                </c:pt>
                <c:pt idx="1">
                  <c:v>631</c:v>
                </c:pt>
                <c:pt idx="2">
                  <c:v>641</c:v>
                </c:pt>
                <c:pt idx="3">
                  <c:v>669.5</c:v>
                </c:pt>
                <c:pt idx="4">
                  <c:v>1271.5</c:v>
                </c:pt>
                <c:pt idx="5">
                  <c:v>1271.5</c:v>
                </c:pt>
                <c:pt idx="6">
                  <c:v>2958.08</c:v>
                </c:pt>
                <c:pt idx="7">
                  <c:v>4681.43</c:v>
                </c:pt>
                <c:pt idx="8">
                  <c:v>5622.24</c:v>
                </c:pt>
                <c:pt idx="9">
                  <c:v>5622.24</c:v>
                </c:pt>
                <c:pt idx="10">
                  <c:v>7412.73</c:v>
                </c:pt>
                <c:pt idx="11">
                  <c:v>9203.22</c:v>
                </c:pt>
                <c:pt idx="12">
                  <c:v>10124.84</c:v>
                </c:pt>
                <c:pt idx="13">
                  <c:v>11270.82</c:v>
                </c:pt>
                <c:pt idx="14">
                  <c:v>11925.47</c:v>
                </c:pt>
                <c:pt idx="15">
                  <c:v>13865.12</c:v>
                </c:pt>
                <c:pt idx="16">
                  <c:v>15318.99</c:v>
                </c:pt>
                <c:pt idx="17">
                  <c:v>17566.35</c:v>
                </c:pt>
                <c:pt idx="18">
                  <c:v>18110.9</c:v>
                </c:pt>
                <c:pt idx="19">
                  <c:v>18286.37</c:v>
                </c:pt>
                <c:pt idx="20">
                  <c:v>19136.91</c:v>
                </c:pt>
                <c:pt idx="21">
                  <c:v>21384.27</c:v>
                </c:pt>
                <c:pt idx="22">
                  <c:v>21559.74</c:v>
                </c:pt>
                <c:pt idx="23">
                  <c:v>21909.81</c:v>
                </c:pt>
                <c:pt idx="24">
                  <c:v>22536.48</c:v>
                </c:pt>
                <c:pt idx="25">
                  <c:v>22751.71</c:v>
                </c:pt>
                <c:pt idx="26">
                  <c:v>24051.98</c:v>
                </c:pt>
                <c:pt idx="27">
                  <c:v>25199</c:v>
                </c:pt>
                <c:pt idx="28">
                  <c:v>26409.12</c:v>
                </c:pt>
                <c:pt idx="29">
                  <c:v>26678.8</c:v>
                </c:pt>
                <c:pt idx="30">
                  <c:v>26790.04</c:v>
                </c:pt>
                <c:pt idx="31">
                  <c:v>27222.23</c:v>
                </c:pt>
                <c:pt idx="32">
                  <c:v>29728.9</c:v>
                </c:pt>
                <c:pt idx="33">
                  <c:v>30736.76</c:v>
                </c:pt>
                <c:pt idx="34">
                  <c:v>31094.61</c:v>
                </c:pt>
                <c:pt idx="35">
                  <c:v>31255.38</c:v>
                </c:pt>
                <c:pt idx="36">
                  <c:v>31687.57</c:v>
                </c:pt>
                <c:pt idx="37">
                  <c:v>32500.08</c:v>
                </c:pt>
                <c:pt idx="38">
                  <c:v>32914.98</c:v>
                </c:pt>
                <c:pt idx="39">
                  <c:v>33250.36</c:v>
                </c:pt>
                <c:pt idx="40">
                  <c:v>33995.27</c:v>
                </c:pt>
                <c:pt idx="41">
                  <c:v>34174.19</c:v>
                </c:pt>
                <c:pt idx="42">
                  <c:v>34597.73</c:v>
                </c:pt>
                <c:pt idx="43">
                  <c:v>34914.09</c:v>
                </c:pt>
                <c:pt idx="44">
                  <c:v>35830.32</c:v>
                </c:pt>
                <c:pt idx="45">
                  <c:v>35888.66</c:v>
                </c:pt>
                <c:pt idx="46">
                  <c:v>36596.58</c:v>
                </c:pt>
                <c:pt idx="47">
                  <c:v>36882</c:v>
                </c:pt>
                <c:pt idx="48">
                  <c:v>37825.89</c:v>
                </c:pt>
                <c:pt idx="49">
                  <c:v>38435.27</c:v>
                </c:pt>
                <c:pt idx="50">
                  <c:v>39839.87</c:v>
                </c:pt>
                <c:pt idx="51">
                  <c:v>40362.38</c:v>
                </c:pt>
                <c:pt idx="52">
                  <c:v>40678.13</c:v>
                </c:pt>
                <c:pt idx="53">
                  <c:v>41801.81</c:v>
                </c:pt>
                <c:pt idx="54">
                  <c:v>42661.86</c:v>
                </c:pt>
                <c:pt idx="55">
                  <c:v>45121.69</c:v>
                </c:pt>
                <c:pt idx="56">
                  <c:v>46029.28</c:v>
                </c:pt>
                <c:pt idx="57">
                  <c:v>47562.67</c:v>
                </c:pt>
                <c:pt idx="58">
                  <c:v>47715.66</c:v>
                </c:pt>
                <c:pt idx="59">
                  <c:v>48061.41</c:v>
                </c:pt>
                <c:pt idx="60">
                  <c:v>48836.75</c:v>
                </c:pt>
                <c:pt idx="61">
                  <c:v>50219.74</c:v>
                </c:pt>
                <c:pt idx="62">
                  <c:v>50223.47</c:v>
                </c:pt>
                <c:pt idx="63">
                  <c:v>50794.82</c:v>
                </c:pt>
                <c:pt idx="64">
                  <c:v>51263.31</c:v>
                </c:pt>
                <c:pt idx="65">
                  <c:v>51540.77</c:v>
                </c:pt>
                <c:pt idx="66">
                  <c:v>52191.64</c:v>
                </c:pt>
                <c:pt idx="67">
                  <c:v>53423.37</c:v>
                </c:pt>
                <c:pt idx="68">
                  <c:v>53842.59</c:v>
                </c:pt>
                <c:pt idx="69">
                  <c:v>54631.41</c:v>
                </c:pt>
                <c:pt idx="70">
                  <c:v>54942.58</c:v>
                </c:pt>
                <c:pt idx="71">
                  <c:v>55901.17</c:v>
                </c:pt>
                <c:pt idx="72">
                  <c:v>56306.56</c:v>
                </c:pt>
                <c:pt idx="73">
                  <c:v>57069.8</c:v>
                </c:pt>
                <c:pt idx="74">
                  <c:v>58027.52</c:v>
                </c:pt>
                <c:pt idx="75">
                  <c:v>58027.52</c:v>
                </c:pt>
                <c:pt idx="76">
                  <c:v>58440.69</c:v>
                </c:pt>
                <c:pt idx="77">
                  <c:v>58966.57</c:v>
                </c:pt>
                <c:pt idx="78">
                  <c:v>59519.77</c:v>
                </c:pt>
                <c:pt idx="79">
                  <c:v>61227.77</c:v>
                </c:pt>
                <c:pt idx="80">
                  <c:v>61992.74</c:v>
                </c:pt>
                <c:pt idx="81">
                  <c:v>62070.53</c:v>
                </c:pt>
                <c:pt idx="82">
                  <c:v>62070.53</c:v>
                </c:pt>
                <c:pt idx="83">
                  <c:v>62205.37</c:v>
                </c:pt>
                <c:pt idx="84">
                  <c:v>62845</c:v>
                </c:pt>
                <c:pt idx="85">
                  <c:v>63054.18</c:v>
                </c:pt>
                <c:pt idx="86">
                  <c:v>63538.23</c:v>
                </c:pt>
                <c:pt idx="87">
                  <c:v>63834.71</c:v>
                </c:pt>
                <c:pt idx="88">
                  <c:v>64094.89</c:v>
                </c:pt>
                <c:pt idx="89">
                  <c:v>64322.22</c:v>
                </c:pt>
                <c:pt idx="90">
                  <c:v>64493.37</c:v>
                </c:pt>
                <c:pt idx="91">
                  <c:v>64840.85</c:v>
                </c:pt>
                <c:pt idx="92">
                  <c:v>64927.29</c:v>
                </c:pt>
                <c:pt idx="93">
                  <c:v>64927.29</c:v>
                </c:pt>
                <c:pt idx="94">
                  <c:v>65298.97</c:v>
                </c:pt>
                <c:pt idx="95">
                  <c:v>65402.69</c:v>
                </c:pt>
                <c:pt idx="96">
                  <c:v>65465.79</c:v>
                </c:pt>
                <c:pt idx="97">
                  <c:v>65491.72</c:v>
                </c:pt>
                <c:pt idx="98">
                  <c:v>65536.45</c:v>
                </c:pt>
                <c:pt idx="99">
                  <c:v>65857.13</c:v>
                </c:pt>
                <c:pt idx="100">
                  <c:v>66138.05</c:v>
                </c:pt>
                <c:pt idx="101">
                  <c:v>66166.57</c:v>
                </c:pt>
                <c:pt idx="102">
                  <c:v>66203.63</c:v>
                </c:pt>
                <c:pt idx="103">
                  <c:v>66238.54</c:v>
                </c:pt>
                <c:pt idx="104">
                  <c:v>66276.55</c:v>
                </c:pt>
                <c:pt idx="105">
                  <c:v>66276.55</c:v>
                </c:pt>
                <c:pt idx="106">
                  <c:v>67067.4</c:v>
                </c:pt>
                <c:pt idx="107">
                  <c:v>67858.25</c:v>
                </c:pt>
                <c:pt idx="108">
                  <c:v>67979.82</c:v>
                </c:pt>
                <c:pt idx="109">
                  <c:v>68026.14</c:v>
                </c:pt>
                <c:pt idx="110">
                  <c:v>68176.54</c:v>
                </c:pt>
                <c:pt idx="111">
                  <c:v>68383.72</c:v>
                </c:pt>
                <c:pt idx="112">
                  <c:v>68417.97</c:v>
                </c:pt>
                <c:pt idx="113">
                  <c:v>70727.81</c:v>
                </c:pt>
                <c:pt idx="114">
                  <c:v>70876.78</c:v>
                </c:pt>
                <c:pt idx="115">
                  <c:v>70876.78</c:v>
                </c:pt>
                <c:pt idx="116">
                  <c:v>71177.87</c:v>
                </c:pt>
                <c:pt idx="117">
                  <c:v>71262.75</c:v>
                </c:pt>
                <c:pt idx="118">
                  <c:v>72053.6</c:v>
                </c:pt>
                <c:pt idx="119">
                  <c:v>72234.08</c:v>
                </c:pt>
                <c:pt idx="120">
                  <c:v>72955.8</c:v>
                </c:pt>
                <c:pt idx="121">
                  <c:v>73140.74</c:v>
                </c:pt>
                <c:pt idx="122">
                  <c:v>73256.89</c:v>
                </c:pt>
                <c:pt idx="123">
                  <c:v>73547.26</c:v>
                </c:pt>
                <c:pt idx="124">
                  <c:v>73585.68</c:v>
                </c:pt>
                <c:pt idx="125">
                  <c:v>73744.71</c:v>
                </c:pt>
                <c:pt idx="126">
                  <c:v>74248.61</c:v>
                </c:pt>
                <c:pt idx="127">
                  <c:v>74467.5</c:v>
                </c:pt>
                <c:pt idx="128">
                  <c:v>74483.58</c:v>
                </c:pt>
                <c:pt idx="129">
                  <c:v>74701.58</c:v>
                </c:pt>
                <c:pt idx="130">
                  <c:v>74921.37</c:v>
                </c:pt>
                <c:pt idx="131">
                  <c:v>74962.47</c:v>
                </c:pt>
                <c:pt idx="132">
                  <c:v>75013.93</c:v>
                </c:pt>
                <c:pt idx="133">
                  <c:v>75783.18</c:v>
                </c:pt>
                <c:pt idx="134">
                  <c:v>76203.99</c:v>
                </c:pt>
                <c:pt idx="135">
                  <c:v>76220.97</c:v>
                </c:pt>
                <c:pt idx="136">
                  <c:v>76441.65</c:v>
                </c:pt>
                <c:pt idx="137">
                  <c:v>76444.33</c:v>
                </c:pt>
                <c:pt idx="138">
                  <c:v>76736.49</c:v>
                </c:pt>
                <c:pt idx="139">
                  <c:v>76845.49</c:v>
                </c:pt>
              </c:numCache>
            </c:numRef>
          </c:xVal>
          <c:yVal>
            <c:numRef>
              <c:f>'Supply Curves and Regression'!$B$253:$B$392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.47</c:v>
                </c:pt>
                <c:pt idx="7">
                  <c:v>4.75</c:v>
                </c:pt>
                <c:pt idx="8">
                  <c:v>4.98</c:v>
                </c:pt>
                <c:pt idx="9">
                  <c:v>5</c:v>
                </c:pt>
                <c:pt idx="10">
                  <c:v>5.15</c:v>
                </c:pt>
                <c:pt idx="11">
                  <c:v>5.26</c:v>
                </c:pt>
                <c:pt idx="12">
                  <c:v>5.7</c:v>
                </c:pt>
                <c:pt idx="13">
                  <c:v>6.2</c:v>
                </c:pt>
                <c:pt idx="14">
                  <c:v>6.65</c:v>
                </c:pt>
                <c:pt idx="15">
                  <c:v>9.88</c:v>
                </c:pt>
                <c:pt idx="16">
                  <c:v>9.97</c:v>
                </c:pt>
                <c:pt idx="17">
                  <c:v>10.53</c:v>
                </c:pt>
                <c:pt idx="18">
                  <c:v>10.71</c:v>
                </c:pt>
                <c:pt idx="19">
                  <c:v>10.86</c:v>
                </c:pt>
                <c:pt idx="20">
                  <c:v>11.29</c:v>
                </c:pt>
                <c:pt idx="21">
                  <c:v>11.31</c:v>
                </c:pt>
                <c:pt idx="22">
                  <c:v>11.35</c:v>
                </c:pt>
                <c:pt idx="23">
                  <c:v>11.35</c:v>
                </c:pt>
                <c:pt idx="24">
                  <c:v>11.62</c:v>
                </c:pt>
                <c:pt idx="25">
                  <c:v>11.72</c:v>
                </c:pt>
                <c:pt idx="26">
                  <c:v>11.74</c:v>
                </c:pt>
                <c:pt idx="27">
                  <c:v>11.95</c:v>
                </c:pt>
                <c:pt idx="28">
                  <c:v>11.98</c:v>
                </c:pt>
                <c:pt idx="29">
                  <c:v>12.42</c:v>
                </c:pt>
                <c:pt idx="30">
                  <c:v>12.42</c:v>
                </c:pt>
                <c:pt idx="31">
                  <c:v>12.44</c:v>
                </c:pt>
                <c:pt idx="32">
                  <c:v>12.44</c:v>
                </c:pt>
                <c:pt idx="33">
                  <c:v>12.67</c:v>
                </c:pt>
                <c:pt idx="34">
                  <c:v>12.67</c:v>
                </c:pt>
                <c:pt idx="35">
                  <c:v>12.67</c:v>
                </c:pt>
                <c:pt idx="36">
                  <c:v>12.71</c:v>
                </c:pt>
                <c:pt idx="37">
                  <c:v>12.84</c:v>
                </c:pt>
                <c:pt idx="38">
                  <c:v>12.85</c:v>
                </c:pt>
                <c:pt idx="39">
                  <c:v>12.87</c:v>
                </c:pt>
                <c:pt idx="40">
                  <c:v>12.88</c:v>
                </c:pt>
                <c:pt idx="41">
                  <c:v>12.88</c:v>
                </c:pt>
                <c:pt idx="42">
                  <c:v>12.89</c:v>
                </c:pt>
                <c:pt idx="43">
                  <c:v>13.03</c:v>
                </c:pt>
                <c:pt idx="44">
                  <c:v>13.07</c:v>
                </c:pt>
                <c:pt idx="45">
                  <c:v>13.29</c:v>
                </c:pt>
                <c:pt idx="46">
                  <c:v>13.36</c:v>
                </c:pt>
                <c:pt idx="47">
                  <c:v>13.38</c:v>
                </c:pt>
                <c:pt idx="48">
                  <c:v>13.43</c:v>
                </c:pt>
                <c:pt idx="49">
                  <c:v>13.48</c:v>
                </c:pt>
                <c:pt idx="50">
                  <c:v>13.55</c:v>
                </c:pt>
                <c:pt idx="51">
                  <c:v>13.56</c:v>
                </c:pt>
                <c:pt idx="52">
                  <c:v>13.56</c:v>
                </c:pt>
                <c:pt idx="53">
                  <c:v>13.76</c:v>
                </c:pt>
                <c:pt idx="54">
                  <c:v>13.85</c:v>
                </c:pt>
                <c:pt idx="55">
                  <c:v>13.88</c:v>
                </c:pt>
                <c:pt idx="56">
                  <c:v>13.91</c:v>
                </c:pt>
                <c:pt idx="57">
                  <c:v>13.94</c:v>
                </c:pt>
                <c:pt idx="58">
                  <c:v>14.04</c:v>
                </c:pt>
                <c:pt idx="59">
                  <c:v>14.17</c:v>
                </c:pt>
                <c:pt idx="60">
                  <c:v>14.21</c:v>
                </c:pt>
                <c:pt idx="61">
                  <c:v>14.4</c:v>
                </c:pt>
                <c:pt idx="62">
                  <c:v>14.48</c:v>
                </c:pt>
                <c:pt idx="63">
                  <c:v>14.51</c:v>
                </c:pt>
                <c:pt idx="64">
                  <c:v>14.77</c:v>
                </c:pt>
                <c:pt idx="65">
                  <c:v>14.78</c:v>
                </c:pt>
                <c:pt idx="66">
                  <c:v>14.79</c:v>
                </c:pt>
                <c:pt idx="67">
                  <c:v>14.87</c:v>
                </c:pt>
                <c:pt idx="68">
                  <c:v>14.93</c:v>
                </c:pt>
                <c:pt idx="69">
                  <c:v>15.01</c:v>
                </c:pt>
                <c:pt idx="70">
                  <c:v>15.12</c:v>
                </c:pt>
                <c:pt idx="71">
                  <c:v>15.13</c:v>
                </c:pt>
                <c:pt idx="72">
                  <c:v>15.22</c:v>
                </c:pt>
                <c:pt idx="73">
                  <c:v>15.23</c:v>
                </c:pt>
                <c:pt idx="74">
                  <c:v>15.39</c:v>
                </c:pt>
                <c:pt idx="75">
                  <c:v>15.53</c:v>
                </c:pt>
                <c:pt idx="76">
                  <c:v>15.64</c:v>
                </c:pt>
                <c:pt idx="77">
                  <c:v>15.77</c:v>
                </c:pt>
                <c:pt idx="78">
                  <c:v>15.94</c:v>
                </c:pt>
                <c:pt idx="79">
                  <c:v>16.16</c:v>
                </c:pt>
                <c:pt idx="80">
                  <c:v>16.56</c:v>
                </c:pt>
                <c:pt idx="81">
                  <c:v>16.68</c:v>
                </c:pt>
                <c:pt idx="82">
                  <c:v>16.77</c:v>
                </c:pt>
                <c:pt idx="83">
                  <c:v>17.11</c:v>
                </c:pt>
                <c:pt idx="84">
                  <c:v>17.23</c:v>
                </c:pt>
                <c:pt idx="85">
                  <c:v>17.36</c:v>
                </c:pt>
                <c:pt idx="86">
                  <c:v>17.47</c:v>
                </c:pt>
                <c:pt idx="87">
                  <c:v>17.5</c:v>
                </c:pt>
                <c:pt idx="88">
                  <c:v>17.59</c:v>
                </c:pt>
                <c:pt idx="89">
                  <c:v>18.02</c:v>
                </c:pt>
                <c:pt idx="90">
                  <c:v>18.21</c:v>
                </c:pt>
                <c:pt idx="91">
                  <c:v>18.21</c:v>
                </c:pt>
                <c:pt idx="92">
                  <c:v>18.37</c:v>
                </c:pt>
                <c:pt idx="93">
                  <c:v>18.92</c:v>
                </c:pt>
                <c:pt idx="94">
                  <c:v>19.09</c:v>
                </c:pt>
                <c:pt idx="95">
                  <c:v>19.39</c:v>
                </c:pt>
                <c:pt idx="96">
                  <c:v>20.01</c:v>
                </c:pt>
                <c:pt idx="97">
                  <c:v>20.24</c:v>
                </c:pt>
                <c:pt idx="98">
                  <c:v>20.38</c:v>
                </c:pt>
                <c:pt idx="99">
                  <c:v>20.58</c:v>
                </c:pt>
                <c:pt idx="100">
                  <c:v>20.81</c:v>
                </c:pt>
                <c:pt idx="101">
                  <c:v>20.88</c:v>
                </c:pt>
                <c:pt idx="102">
                  <c:v>20.92</c:v>
                </c:pt>
                <c:pt idx="103">
                  <c:v>21.58</c:v>
                </c:pt>
                <c:pt idx="104">
                  <c:v>23.52</c:v>
                </c:pt>
                <c:pt idx="105">
                  <c:v>29.22</c:v>
                </c:pt>
                <c:pt idx="106">
                  <c:v>30.81</c:v>
                </c:pt>
                <c:pt idx="107">
                  <c:v>30.81</c:v>
                </c:pt>
                <c:pt idx="108">
                  <c:v>31.49</c:v>
                </c:pt>
                <c:pt idx="109">
                  <c:v>32.43</c:v>
                </c:pt>
                <c:pt idx="110">
                  <c:v>35.02</c:v>
                </c:pt>
                <c:pt idx="111">
                  <c:v>35.58</c:v>
                </c:pt>
                <c:pt idx="112">
                  <c:v>38.09</c:v>
                </c:pt>
                <c:pt idx="113">
                  <c:v>38.12</c:v>
                </c:pt>
                <c:pt idx="114">
                  <c:v>38.36</c:v>
                </c:pt>
                <c:pt idx="115">
                  <c:v>39.33</c:v>
                </c:pt>
                <c:pt idx="116">
                  <c:v>40.11</c:v>
                </c:pt>
                <c:pt idx="117">
                  <c:v>40.5</c:v>
                </c:pt>
                <c:pt idx="118">
                  <c:v>41.74</c:v>
                </c:pt>
                <c:pt idx="119">
                  <c:v>43.95</c:v>
                </c:pt>
                <c:pt idx="120">
                  <c:v>47.81</c:v>
                </c:pt>
                <c:pt idx="121">
                  <c:v>48.36</c:v>
                </c:pt>
                <c:pt idx="122">
                  <c:v>50.03</c:v>
                </c:pt>
                <c:pt idx="123">
                  <c:v>50.03</c:v>
                </c:pt>
                <c:pt idx="124">
                  <c:v>50.31</c:v>
                </c:pt>
                <c:pt idx="125">
                  <c:v>53.37</c:v>
                </c:pt>
                <c:pt idx="126">
                  <c:v>53.37</c:v>
                </c:pt>
                <c:pt idx="127">
                  <c:v>53.37</c:v>
                </c:pt>
                <c:pt idx="128">
                  <c:v>56.71</c:v>
                </c:pt>
                <c:pt idx="129">
                  <c:v>56.71</c:v>
                </c:pt>
                <c:pt idx="130">
                  <c:v>56.71</c:v>
                </c:pt>
                <c:pt idx="131">
                  <c:v>56.71</c:v>
                </c:pt>
                <c:pt idx="132">
                  <c:v>56.71</c:v>
                </c:pt>
                <c:pt idx="133">
                  <c:v>58.79</c:v>
                </c:pt>
                <c:pt idx="134">
                  <c:v>60.05</c:v>
                </c:pt>
                <c:pt idx="135">
                  <c:v>60.05</c:v>
                </c:pt>
                <c:pt idx="136">
                  <c:v>60.05</c:v>
                </c:pt>
                <c:pt idx="137">
                  <c:v>60.05</c:v>
                </c:pt>
                <c:pt idx="138">
                  <c:v>60.72</c:v>
                </c:pt>
                <c:pt idx="139">
                  <c:v>63.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imulated"</c:f>
              <c:strCache>
                <c:ptCount val="1"/>
                <c:pt idx="0">
                  <c:v>Simulat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C$253:$C$392</c:f>
              <c:numCache>
                <c:formatCode>General</c:formatCode>
                <c:ptCount val="140"/>
                <c:pt idx="0">
                  <c:v>586</c:v>
                </c:pt>
                <c:pt idx="1">
                  <c:v>631</c:v>
                </c:pt>
                <c:pt idx="2">
                  <c:v>641</c:v>
                </c:pt>
                <c:pt idx="3">
                  <c:v>669.5</c:v>
                </c:pt>
                <c:pt idx="4">
                  <c:v>1271.5</c:v>
                </c:pt>
                <c:pt idx="5">
                  <c:v>1271.5</c:v>
                </c:pt>
                <c:pt idx="6">
                  <c:v>2958.08</c:v>
                </c:pt>
                <c:pt idx="7">
                  <c:v>4681.43</c:v>
                </c:pt>
                <c:pt idx="8">
                  <c:v>5622.24</c:v>
                </c:pt>
                <c:pt idx="9">
                  <c:v>5622.24</c:v>
                </c:pt>
                <c:pt idx="10">
                  <c:v>7412.73</c:v>
                </c:pt>
                <c:pt idx="11">
                  <c:v>9203.22</c:v>
                </c:pt>
                <c:pt idx="12">
                  <c:v>10124.84</c:v>
                </c:pt>
                <c:pt idx="13">
                  <c:v>11270.82</c:v>
                </c:pt>
                <c:pt idx="14">
                  <c:v>11925.47</c:v>
                </c:pt>
                <c:pt idx="15">
                  <c:v>13865.12</c:v>
                </c:pt>
                <c:pt idx="16">
                  <c:v>15318.99</c:v>
                </c:pt>
                <c:pt idx="17">
                  <c:v>17566.35</c:v>
                </c:pt>
                <c:pt idx="18">
                  <c:v>18110.9</c:v>
                </c:pt>
                <c:pt idx="19">
                  <c:v>18286.37</c:v>
                </c:pt>
                <c:pt idx="20">
                  <c:v>19136.91</c:v>
                </c:pt>
                <c:pt idx="21">
                  <c:v>21384.27</c:v>
                </c:pt>
                <c:pt idx="22">
                  <c:v>21559.74</c:v>
                </c:pt>
                <c:pt idx="23">
                  <c:v>21909.81</c:v>
                </c:pt>
                <c:pt idx="24">
                  <c:v>22536.48</c:v>
                </c:pt>
                <c:pt idx="25">
                  <c:v>22751.71</c:v>
                </c:pt>
                <c:pt idx="26">
                  <c:v>24051.98</c:v>
                </c:pt>
                <c:pt idx="27">
                  <c:v>25199</c:v>
                </c:pt>
                <c:pt idx="28">
                  <c:v>26409.12</c:v>
                </c:pt>
                <c:pt idx="29">
                  <c:v>26678.8</c:v>
                </c:pt>
                <c:pt idx="30">
                  <c:v>26790.04</c:v>
                </c:pt>
                <c:pt idx="31">
                  <c:v>27222.23</c:v>
                </c:pt>
                <c:pt idx="32">
                  <c:v>29728.9</c:v>
                </c:pt>
                <c:pt idx="33">
                  <c:v>30736.76</c:v>
                </c:pt>
                <c:pt idx="34">
                  <c:v>31094.61</c:v>
                </c:pt>
                <c:pt idx="35">
                  <c:v>31255.38</c:v>
                </c:pt>
                <c:pt idx="36">
                  <c:v>31687.57</c:v>
                </c:pt>
                <c:pt idx="37">
                  <c:v>32500.08</c:v>
                </c:pt>
                <c:pt idx="38">
                  <c:v>32914.98</c:v>
                </c:pt>
                <c:pt idx="39">
                  <c:v>33250.36</c:v>
                </c:pt>
                <c:pt idx="40">
                  <c:v>33995.27</c:v>
                </c:pt>
                <c:pt idx="41">
                  <c:v>34174.19</c:v>
                </c:pt>
                <c:pt idx="42">
                  <c:v>34597.73</c:v>
                </c:pt>
                <c:pt idx="43">
                  <c:v>34914.09</c:v>
                </c:pt>
                <c:pt idx="44">
                  <c:v>35830.32</c:v>
                </c:pt>
                <c:pt idx="45">
                  <c:v>35888.66</c:v>
                </c:pt>
                <c:pt idx="46">
                  <c:v>36596.58</c:v>
                </c:pt>
                <c:pt idx="47">
                  <c:v>36882</c:v>
                </c:pt>
                <c:pt idx="48">
                  <c:v>37825.89</c:v>
                </c:pt>
                <c:pt idx="49">
                  <c:v>38435.27</c:v>
                </c:pt>
                <c:pt idx="50">
                  <c:v>39839.87</c:v>
                </c:pt>
                <c:pt idx="51">
                  <c:v>40362.38</c:v>
                </c:pt>
                <c:pt idx="52">
                  <c:v>40678.13</c:v>
                </c:pt>
                <c:pt idx="53">
                  <c:v>41801.81</c:v>
                </c:pt>
                <c:pt idx="54">
                  <c:v>42661.86</c:v>
                </c:pt>
                <c:pt idx="55">
                  <c:v>45121.69</c:v>
                </c:pt>
                <c:pt idx="56">
                  <c:v>46029.28</c:v>
                </c:pt>
                <c:pt idx="57">
                  <c:v>47562.67</c:v>
                </c:pt>
                <c:pt idx="58">
                  <c:v>47715.66</c:v>
                </c:pt>
                <c:pt idx="59">
                  <c:v>48061.41</c:v>
                </c:pt>
                <c:pt idx="60">
                  <c:v>48836.75</c:v>
                </c:pt>
                <c:pt idx="61">
                  <c:v>50219.74</c:v>
                </c:pt>
                <c:pt idx="62">
                  <c:v>50223.47</c:v>
                </c:pt>
                <c:pt idx="63">
                  <c:v>50794.82</c:v>
                </c:pt>
                <c:pt idx="64">
                  <c:v>51263.31</c:v>
                </c:pt>
                <c:pt idx="65">
                  <c:v>51540.77</c:v>
                </c:pt>
                <c:pt idx="66">
                  <c:v>52191.64</c:v>
                </c:pt>
                <c:pt idx="67">
                  <c:v>53423.37</c:v>
                </c:pt>
                <c:pt idx="68">
                  <c:v>53842.59</c:v>
                </c:pt>
                <c:pt idx="69">
                  <c:v>54631.41</c:v>
                </c:pt>
                <c:pt idx="70">
                  <c:v>54942.58</c:v>
                </c:pt>
                <c:pt idx="71">
                  <c:v>55901.17</c:v>
                </c:pt>
                <c:pt idx="72">
                  <c:v>56306.56</c:v>
                </c:pt>
                <c:pt idx="73">
                  <c:v>57069.8</c:v>
                </c:pt>
                <c:pt idx="74">
                  <c:v>58027.52</c:v>
                </c:pt>
                <c:pt idx="75">
                  <c:v>58027.52</c:v>
                </c:pt>
                <c:pt idx="76">
                  <c:v>58440.69</c:v>
                </c:pt>
                <c:pt idx="77">
                  <c:v>58966.57</c:v>
                </c:pt>
                <c:pt idx="78">
                  <c:v>59519.77</c:v>
                </c:pt>
                <c:pt idx="79">
                  <c:v>61227.77</c:v>
                </c:pt>
                <c:pt idx="80">
                  <c:v>61992.74</c:v>
                </c:pt>
                <c:pt idx="81">
                  <c:v>62070.53</c:v>
                </c:pt>
                <c:pt idx="82">
                  <c:v>62070.53</c:v>
                </c:pt>
                <c:pt idx="83">
                  <c:v>62205.37</c:v>
                </c:pt>
                <c:pt idx="84">
                  <c:v>62845</c:v>
                </c:pt>
                <c:pt idx="85">
                  <c:v>63054.18</c:v>
                </c:pt>
                <c:pt idx="86">
                  <c:v>63538.23</c:v>
                </c:pt>
                <c:pt idx="87">
                  <c:v>63834.71</c:v>
                </c:pt>
                <c:pt idx="88">
                  <c:v>64094.89</c:v>
                </c:pt>
                <c:pt idx="89">
                  <c:v>64322.22</c:v>
                </c:pt>
                <c:pt idx="90">
                  <c:v>64493.37</c:v>
                </c:pt>
                <c:pt idx="91">
                  <c:v>64840.85</c:v>
                </c:pt>
                <c:pt idx="92">
                  <c:v>64927.29</c:v>
                </c:pt>
                <c:pt idx="93">
                  <c:v>64927.29</c:v>
                </c:pt>
                <c:pt idx="94">
                  <c:v>65298.97</c:v>
                </c:pt>
                <c:pt idx="95">
                  <c:v>65402.69</c:v>
                </c:pt>
                <c:pt idx="96">
                  <c:v>65465.79</c:v>
                </c:pt>
                <c:pt idx="97">
                  <c:v>65491.72</c:v>
                </c:pt>
                <c:pt idx="98">
                  <c:v>65536.45</c:v>
                </c:pt>
                <c:pt idx="99">
                  <c:v>65857.13</c:v>
                </c:pt>
                <c:pt idx="100">
                  <c:v>66138.05</c:v>
                </c:pt>
                <c:pt idx="101">
                  <c:v>66166.57</c:v>
                </c:pt>
                <c:pt idx="102">
                  <c:v>66203.63</c:v>
                </c:pt>
                <c:pt idx="103">
                  <c:v>66238.54</c:v>
                </c:pt>
                <c:pt idx="104">
                  <c:v>66276.55</c:v>
                </c:pt>
                <c:pt idx="105">
                  <c:v>66276.55</c:v>
                </c:pt>
                <c:pt idx="106">
                  <c:v>67067.4</c:v>
                </c:pt>
                <c:pt idx="107">
                  <c:v>67858.25</c:v>
                </c:pt>
                <c:pt idx="108">
                  <c:v>67979.82</c:v>
                </c:pt>
                <c:pt idx="109">
                  <c:v>68026.14</c:v>
                </c:pt>
                <c:pt idx="110">
                  <c:v>68176.54</c:v>
                </c:pt>
                <c:pt idx="111">
                  <c:v>68383.72</c:v>
                </c:pt>
                <c:pt idx="112">
                  <c:v>68417.97</c:v>
                </c:pt>
                <c:pt idx="113">
                  <c:v>70727.81</c:v>
                </c:pt>
                <c:pt idx="114">
                  <c:v>70876.78</c:v>
                </c:pt>
                <c:pt idx="115">
                  <c:v>70876.78</c:v>
                </c:pt>
                <c:pt idx="116">
                  <c:v>71177.87</c:v>
                </c:pt>
                <c:pt idx="117">
                  <c:v>71262.75</c:v>
                </c:pt>
                <c:pt idx="118">
                  <c:v>72053.6</c:v>
                </c:pt>
                <c:pt idx="119">
                  <c:v>72234.08</c:v>
                </c:pt>
                <c:pt idx="120">
                  <c:v>72955.8</c:v>
                </c:pt>
                <c:pt idx="121">
                  <c:v>73140.74</c:v>
                </c:pt>
                <c:pt idx="122">
                  <c:v>73256.89</c:v>
                </c:pt>
                <c:pt idx="123">
                  <c:v>73547.26</c:v>
                </c:pt>
                <c:pt idx="124">
                  <c:v>73585.68</c:v>
                </c:pt>
                <c:pt idx="125">
                  <c:v>73744.71</c:v>
                </c:pt>
                <c:pt idx="126">
                  <c:v>74248.61</c:v>
                </c:pt>
                <c:pt idx="127">
                  <c:v>74467.5</c:v>
                </c:pt>
                <c:pt idx="128">
                  <c:v>74483.58</c:v>
                </c:pt>
                <c:pt idx="129">
                  <c:v>74701.58</c:v>
                </c:pt>
                <c:pt idx="130">
                  <c:v>74921.37</c:v>
                </c:pt>
                <c:pt idx="131">
                  <c:v>74962.47</c:v>
                </c:pt>
                <c:pt idx="132">
                  <c:v>75013.93</c:v>
                </c:pt>
                <c:pt idx="133">
                  <c:v>75783.18</c:v>
                </c:pt>
                <c:pt idx="134">
                  <c:v>76203.99</c:v>
                </c:pt>
                <c:pt idx="135">
                  <c:v>76220.97</c:v>
                </c:pt>
                <c:pt idx="136">
                  <c:v>76441.65</c:v>
                </c:pt>
                <c:pt idx="137">
                  <c:v>76444.33</c:v>
                </c:pt>
                <c:pt idx="138">
                  <c:v>76736.49</c:v>
                </c:pt>
                <c:pt idx="139">
                  <c:v>76845.49</c:v>
                </c:pt>
              </c:numCache>
            </c:numRef>
          </c:xVal>
          <c:yVal>
            <c:numRef>
              <c:f>'Supply Curves and Regression'!$L$253:$L$392</c:f>
              <c:numCache>
                <c:formatCode>General</c:formatCode>
                <c:ptCount val="140"/>
                <c:pt idx="0">
                  <c:v>-0.360970275588494</c:v>
                </c:pt>
                <c:pt idx="1">
                  <c:v>-0.25817598833523</c:v>
                </c:pt>
                <c:pt idx="2">
                  <c:v>-0.235563857418465</c:v>
                </c:pt>
                <c:pt idx="3">
                  <c:v>-0.171576189869688</c:v>
                </c:pt>
                <c:pt idx="4">
                  <c:v>1.03226438638193</c:v>
                </c:pt>
                <c:pt idx="5">
                  <c:v>1.03226438638193</c:v>
                </c:pt>
                <c:pt idx="6">
                  <c:v>3.23552824199498</c:v>
                </c:pt>
                <c:pt idx="7">
                  <c:v>4.40064767729199</c:v>
                </c:pt>
                <c:pt idx="8">
                  <c:v>4.80594752341629</c:v>
                </c:pt>
                <c:pt idx="9">
                  <c:v>4.80594752341629</c:v>
                </c:pt>
                <c:pt idx="10">
                  <c:v>5.41855124684595</c:v>
                </c:pt>
                <c:pt idx="11">
                  <c:v>6.03948606622323</c:v>
                </c:pt>
                <c:pt idx="12">
                  <c:v>6.40422585832046</c:v>
                </c:pt>
                <c:pt idx="13">
                  <c:v>6.90919727446747</c:v>
                </c:pt>
                <c:pt idx="14">
                  <c:v>7.22146440039679</c:v>
                </c:pt>
                <c:pt idx="15">
                  <c:v>8.219741094069</c:v>
                </c:pt>
                <c:pt idx="16">
                  <c:v>8.99800846475337</c:v>
                </c:pt>
                <c:pt idx="17">
                  <c:v>10.1472811503931</c:v>
                </c:pt>
                <c:pt idx="18">
                  <c:v>10.4030097182736</c:v>
                </c:pt>
                <c:pt idx="19">
                  <c:v>10.4828945423973</c:v>
                </c:pt>
                <c:pt idx="20">
                  <c:v>10.8509115412904</c:v>
                </c:pt>
                <c:pt idx="21">
                  <c:v>11.6491805393966</c:v>
                </c:pt>
                <c:pt idx="22">
                  <c:v>11.7001060333125</c:v>
                </c:pt>
                <c:pt idx="23">
                  <c:v>11.7966825565884</c:v>
                </c:pt>
                <c:pt idx="24">
                  <c:v>11.9529780301213</c:v>
                </c:pt>
                <c:pt idx="25">
                  <c:v>12.0018112914847</c:v>
                </c:pt>
                <c:pt idx="26">
                  <c:v>12.2463115084694</c:v>
                </c:pt>
                <c:pt idx="27">
                  <c:v>12.3958474267525</c:v>
                </c:pt>
                <c:pt idx="28">
                  <c:v>12.4971611145476</c:v>
                </c:pt>
                <c:pt idx="29">
                  <c:v>12.5131394532345</c:v>
                </c:pt>
                <c:pt idx="30">
                  <c:v>12.519120211498</c:v>
                </c:pt>
                <c:pt idx="31">
                  <c:v>12.5392424683275</c:v>
                </c:pt>
                <c:pt idx="32">
                  <c:v>12.5906804992413</c:v>
                </c:pt>
                <c:pt idx="33">
                  <c:v>12.6000302402097</c:v>
                </c:pt>
                <c:pt idx="34">
                  <c:v>12.6043700743088</c:v>
                </c:pt>
                <c:pt idx="35">
                  <c:v>12.6066525228931</c:v>
                </c:pt>
                <c:pt idx="36">
                  <c:v>12.6140948512751</c:v>
                </c:pt>
                <c:pt idx="37">
                  <c:v>12.6347778777884</c:v>
                </c:pt>
                <c:pt idx="38">
                  <c:v>12.6495406845974</c:v>
                </c:pt>
                <c:pt idx="39">
                  <c:v>12.6638921374093</c:v>
                </c:pt>
                <c:pt idx="40">
                  <c:v>12.7043766858989</c:v>
                </c:pt>
                <c:pt idx="41">
                  <c:v>12.7159975562892</c:v>
                </c:pt>
                <c:pt idx="42">
                  <c:v>12.7466079547499</c:v>
                </c:pt>
                <c:pt idx="43">
                  <c:v>12.772400530188</c:v>
                </c:pt>
                <c:pt idx="44">
                  <c:v>12.8617062793338</c:v>
                </c:pt>
                <c:pt idx="45">
                  <c:v>12.868137685837</c:v>
                </c:pt>
                <c:pt idx="46">
                  <c:v>12.953272113514</c:v>
                </c:pt>
                <c:pt idx="47">
                  <c:v>12.9912566011846</c:v>
                </c:pt>
                <c:pt idx="48">
                  <c:v>13.1311696117346</c:v>
                </c:pt>
                <c:pt idx="49">
                  <c:v>13.2323232131043</c:v>
                </c:pt>
                <c:pt idx="50">
                  <c:v>13.492019432236</c:v>
                </c:pt>
                <c:pt idx="51">
                  <c:v>13.5957674401386</c:v>
                </c:pt>
                <c:pt idx="52">
                  <c:v>13.6597140484881</c:v>
                </c:pt>
                <c:pt idx="53">
                  <c:v>13.8911371687151</c:v>
                </c:pt>
                <c:pt idx="54">
                  <c:v>14.0672845991035</c:v>
                </c:pt>
                <c:pt idx="55">
                  <c:v>14.5173468321673</c:v>
                </c:pt>
                <c:pt idx="56">
                  <c:v>14.6463245532333</c:v>
                </c:pt>
                <c:pt idx="57">
                  <c:v>14.798438681259</c:v>
                </c:pt>
                <c:pt idx="58">
                  <c:v>14.8085410689953</c:v>
                </c:pt>
                <c:pt idx="59">
                  <c:v>14.8277848725425</c:v>
                </c:pt>
                <c:pt idx="60">
                  <c:v>14.8525517664327</c:v>
                </c:pt>
                <c:pt idx="61">
                  <c:v>14.833876771627</c:v>
                </c:pt>
                <c:pt idx="62">
                  <c:v>14.8337215474512</c:v>
                </c:pt>
                <c:pt idx="63">
                  <c:v>14.8037655686678</c:v>
                </c:pt>
                <c:pt idx="64">
                  <c:v>14.7706100418384</c:v>
                </c:pt>
                <c:pt idx="65">
                  <c:v>14.747686757863</c:v>
                </c:pt>
                <c:pt idx="66">
                  <c:v>14.6857201622022</c:v>
                </c:pt>
                <c:pt idx="67">
                  <c:v>14.5476562827562</c:v>
                </c:pt>
                <c:pt idx="68">
                  <c:v>14.498594142096</c:v>
                </c:pt>
                <c:pt idx="69">
                  <c:v>14.4108040608567</c:v>
                </c:pt>
                <c:pt idx="70">
                  <c:v>14.379721626447</c:v>
                </c:pt>
                <c:pt idx="71">
                  <c:v>14.3070305585989</c:v>
                </c:pt>
                <c:pt idx="72">
                  <c:v>14.291052980514</c:v>
                </c:pt>
                <c:pt idx="73">
                  <c:v>14.2944059077986</c:v>
                </c:pt>
                <c:pt idx="74">
                  <c:v>14.3800093037125</c:v>
                </c:pt>
                <c:pt idx="75">
                  <c:v>14.3800093037125</c:v>
                </c:pt>
                <c:pt idx="76">
                  <c:v>14.4521558023371</c:v>
                </c:pt>
                <c:pt idx="77">
                  <c:v>14.5806473426665</c:v>
                </c:pt>
                <c:pt idx="78">
                  <c:v>14.7660591432305</c:v>
                </c:pt>
                <c:pt idx="79">
                  <c:v>15.7379947128884</c:v>
                </c:pt>
                <c:pt idx="80">
                  <c:v>16.4093336458873</c:v>
                </c:pt>
                <c:pt idx="81">
                  <c:v>16.4869574265686</c:v>
                </c:pt>
                <c:pt idx="82">
                  <c:v>16.4869574265686</c:v>
                </c:pt>
                <c:pt idx="83">
                  <c:v>16.6257936406419</c:v>
                </c:pt>
                <c:pt idx="84">
                  <c:v>17.361237489833</c:v>
                </c:pt>
                <c:pt idx="85">
                  <c:v>17.6304450436201</c:v>
                </c:pt>
                <c:pt idx="86">
                  <c:v>18.3104493605479</c:v>
                </c:pt>
                <c:pt idx="87">
                  <c:v>18.7676603955206</c:v>
                </c:pt>
                <c:pt idx="88">
                  <c:v>19.1952228955088</c:v>
                </c:pt>
                <c:pt idx="89">
                  <c:v>19.5894103205701</c:v>
                </c:pt>
                <c:pt idx="90">
                  <c:v>19.8990884399063</c:v>
                </c:pt>
                <c:pt idx="91">
                  <c:v>20.5625438779462</c:v>
                </c:pt>
                <c:pt idx="92">
                  <c:v>20.7349123479671</c:v>
                </c:pt>
                <c:pt idx="93">
                  <c:v>20.7349123479671</c:v>
                </c:pt>
                <c:pt idx="94">
                  <c:v>21.5098651786229</c:v>
                </c:pt>
                <c:pt idx="95">
                  <c:v>21.7360041891588</c:v>
                </c:pt>
                <c:pt idx="96">
                  <c:v>21.8757080456362</c:v>
                </c:pt>
                <c:pt idx="97">
                  <c:v>21.9335852441491</c:v>
                </c:pt>
                <c:pt idx="98">
                  <c:v>22.0340669972047</c:v>
                </c:pt>
                <c:pt idx="99">
                  <c:v>22.778361124836</c:v>
                </c:pt>
                <c:pt idx="100">
                  <c:v>23.4651061846871</c:v>
                </c:pt>
                <c:pt idx="101">
                  <c:v>23.5366508161842</c:v>
                </c:pt>
                <c:pt idx="102">
                  <c:v>23.6301221518188</c:v>
                </c:pt>
                <c:pt idx="103">
                  <c:v>23.7186915882794</c:v>
                </c:pt>
                <c:pt idx="104">
                  <c:v>23.8157007768659</c:v>
                </c:pt>
                <c:pt idx="105">
                  <c:v>23.8157007768659</c:v>
                </c:pt>
                <c:pt idx="106">
                  <c:v>25.970322563122</c:v>
                </c:pt>
                <c:pt idx="107">
                  <c:v>28.383397835365</c:v>
                </c:pt>
                <c:pt idx="108">
                  <c:v>28.7768552317666</c:v>
                </c:pt>
                <c:pt idx="109">
                  <c:v>28.9283199744059</c:v>
                </c:pt>
                <c:pt idx="110">
                  <c:v>29.4259813689459</c:v>
                </c:pt>
                <c:pt idx="111">
                  <c:v>30.1260370810451</c:v>
                </c:pt>
                <c:pt idx="112">
                  <c:v>30.2433685534379</c:v>
                </c:pt>
                <c:pt idx="113">
                  <c:v>39.0835297772574</c:v>
                </c:pt>
                <c:pt idx="114">
                  <c:v>39.7051613855438</c:v>
                </c:pt>
                <c:pt idx="115">
                  <c:v>39.7051613855438</c:v>
                </c:pt>
                <c:pt idx="116">
                  <c:v>40.9744989653227</c:v>
                </c:pt>
                <c:pt idx="117">
                  <c:v>41.3350952344808</c:v>
                </c:pt>
                <c:pt idx="118">
                  <c:v>44.7341118795266</c:v>
                </c:pt>
                <c:pt idx="119">
                  <c:v>45.5149176450432</c:v>
                </c:pt>
                <c:pt idx="120">
                  <c:v>48.6235391286282</c:v>
                </c:pt>
                <c:pt idx="121">
                  <c:v>49.410415168044</c:v>
                </c:pt>
                <c:pt idx="122">
                  <c:v>49.9012706684916</c:v>
                </c:pt>
                <c:pt idx="123">
                  <c:v>51.1143458416918</c:v>
                </c:pt>
                <c:pt idx="124">
                  <c:v>51.2731166267986</c:v>
                </c:pt>
                <c:pt idx="125">
                  <c:v>51.9253335481335</c:v>
                </c:pt>
                <c:pt idx="126">
                  <c:v>53.9282883013075</c:v>
                </c:pt>
                <c:pt idx="127">
                  <c:v>54.7614641839318</c:v>
                </c:pt>
                <c:pt idx="128">
                  <c:v>54.8216473534339</c:v>
                </c:pt>
                <c:pt idx="129">
                  <c:v>55.6225004599182</c:v>
                </c:pt>
                <c:pt idx="130">
                  <c:v>56.3990865404994</c:v>
                </c:pt>
                <c:pt idx="131">
                  <c:v>56.5405736915636</c:v>
                </c:pt>
                <c:pt idx="132">
                  <c:v>56.7159795383996</c:v>
                </c:pt>
                <c:pt idx="133">
                  <c:v>59.0725365563703</c:v>
                </c:pt>
                <c:pt idx="134">
                  <c:v>60.109332114007</c:v>
                </c:pt>
                <c:pt idx="135">
                  <c:v>60.1467793192933</c:v>
                </c:pt>
                <c:pt idx="136">
                  <c:v>60.5998432273409</c:v>
                </c:pt>
                <c:pt idx="137">
                  <c:v>60.6049502327442</c:v>
                </c:pt>
                <c:pt idx="138">
                  <c:v>61.1012066701514</c:v>
                </c:pt>
                <c:pt idx="139">
                  <c:v>61.25416396721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evised Demand"</c:f>
              <c:strCache>
                <c:ptCount val="1"/>
                <c:pt idx="0">
                  <c:v>Revised Demand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M$253:$M$392</c:f>
              <c:numCache>
                <c:formatCode>General</c:formatCode>
                <c:ptCount val="140"/>
                <c:pt idx="0">
                  <c:v>48579.7998820716</c:v>
                </c:pt>
                <c:pt idx="1">
                  <c:v>48579.7998820716</c:v>
                </c:pt>
                <c:pt idx="2">
                  <c:v>48579.7998820716</c:v>
                </c:pt>
                <c:pt idx="3">
                  <c:v>48579.7998820716</c:v>
                </c:pt>
                <c:pt idx="4">
                  <c:v>48579.7998820716</c:v>
                </c:pt>
                <c:pt idx="5">
                  <c:v>48579.7998820716</c:v>
                </c:pt>
                <c:pt idx="6">
                  <c:v>48579.7998820716</c:v>
                </c:pt>
                <c:pt idx="7">
                  <c:v>48579.7998820716</c:v>
                </c:pt>
                <c:pt idx="8">
                  <c:v>48579.7998820716</c:v>
                </c:pt>
                <c:pt idx="9">
                  <c:v>48579.7998820716</c:v>
                </c:pt>
                <c:pt idx="10">
                  <c:v>48579.7998820716</c:v>
                </c:pt>
                <c:pt idx="11">
                  <c:v>48579.7998820716</c:v>
                </c:pt>
                <c:pt idx="12">
                  <c:v>48579.7998820716</c:v>
                </c:pt>
                <c:pt idx="13">
                  <c:v>48579.7998820716</c:v>
                </c:pt>
                <c:pt idx="14">
                  <c:v>48579.7998820716</c:v>
                </c:pt>
                <c:pt idx="15">
                  <c:v>48579.7998820716</c:v>
                </c:pt>
                <c:pt idx="16">
                  <c:v>48579.7998820716</c:v>
                </c:pt>
                <c:pt idx="17">
                  <c:v>48579.7998820716</c:v>
                </c:pt>
                <c:pt idx="18">
                  <c:v>48579.7998820716</c:v>
                </c:pt>
                <c:pt idx="19">
                  <c:v>48579.7998820716</c:v>
                </c:pt>
                <c:pt idx="20">
                  <c:v>48579.7998820716</c:v>
                </c:pt>
                <c:pt idx="21">
                  <c:v>48579.7998820716</c:v>
                </c:pt>
                <c:pt idx="22">
                  <c:v>48579.7998820716</c:v>
                </c:pt>
                <c:pt idx="23">
                  <c:v>48579.7998820716</c:v>
                </c:pt>
                <c:pt idx="24">
                  <c:v>48579.7998820716</c:v>
                </c:pt>
                <c:pt idx="25">
                  <c:v>48579.7998820716</c:v>
                </c:pt>
                <c:pt idx="26">
                  <c:v>48579.7998820716</c:v>
                </c:pt>
                <c:pt idx="27">
                  <c:v>48579.7998820716</c:v>
                </c:pt>
                <c:pt idx="28">
                  <c:v>48579.7998820716</c:v>
                </c:pt>
                <c:pt idx="29">
                  <c:v>48579.7998820716</c:v>
                </c:pt>
                <c:pt idx="30">
                  <c:v>48579.7998820716</c:v>
                </c:pt>
                <c:pt idx="31">
                  <c:v>48579.7998820716</c:v>
                </c:pt>
                <c:pt idx="32">
                  <c:v>48579.7998820716</c:v>
                </c:pt>
                <c:pt idx="33">
                  <c:v>48579.7998820716</c:v>
                </c:pt>
                <c:pt idx="34">
                  <c:v>48579.7998820716</c:v>
                </c:pt>
                <c:pt idx="35">
                  <c:v>48579.7998820716</c:v>
                </c:pt>
                <c:pt idx="36">
                  <c:v>48579.7998820716</c:v>
                </c:pt>
                <c:pt idx="37">
                  <c:v>48579.7998820716</c:v>
                </c:pt>
                <c:pt idx="38">
                  <c:v>48579.7998820716</c:v>
                </c:pt>
                <c:pt idx="39">
                  <c:v>48579.7998820716</c:v>
                </c:pt>
                <c:pt idx="40">
                  <c:v>48579.7998820716</c:v>
                </c:pt>
                <c:pt idx="41">
                  <c:v>48579.7998820716</c:v>
                </c:pt>
                <c:pt idx="42">
                  <c:v>48579.7998820716</c:v>
                </c:pt>
                <c:pt idx="43">
                  <c:v>48579.7998820716</c:v>
                </c:pt>
                <c:pt idx="44">
                  <c:v>48579.7998820716</c:v>
                </c:pt>
                <c:pt idx="45">
                  <c:v>48579.7998820716</c:v>
                </c:pt>
                <c:pt idx="46">
                  <c:v>48579.7998820716</c:v>
                </c:pt>
                <c:pt idx="47">
                  <c:v>48579.7998820716</c:v>
                </c:pt>
                <c:pt idx="48">
                  <c:v>48579.7998820716</c:v>
                </c:pt>
                <c:pt idx="49">
                  <c:v>48579.7998820716</c:v>
                </c:pt>
                <c:pt idx="50">
                  <c:v>48579.7998820716</c:v>
                </c:pt>
                <c:pt idx="51">
                  <c:v>48579.7998820716</c:v>
                </c:pt>
                <c:pt idx="52">
                  <c:v>48579.7998820716</c:v>
                </c:pt>
                <c:pt idx="53">
                  <c:v>48579.7998820716</c:v>
                </c:pt>
                <c:pt idx="54">
                  <c:v>48579.7998820716</c:v>
                </c:pt>
                <c:pt idx="55">
                  <c:v>48579.7998820716</c:v>
                </c:pt>
                <c:pt idx="56">
                  <c:v>48579.7998820716</c:v>
                </c:pt>
                <c:pt idx="57">
                  <c:v>48579.7998820716</c:v>
                </c:pt>
                <c:pt idx="58">
                  <c:v>48579.7998820716</c:v>
                </c:pt>
                <c:pt idx="59">
                  <c:v>48579.7998820716</c:v>
                </c:pt>
                <c:pt idx="60">
                  <c:v>48579.7998820716</c:v>
                </c:pt>
                <c:pt idx="61">
                  <c:v>48579.7998820716</c:v>
                </c:pt>
                <c:pt idx="62">
                  <c:v>48579.7998820716</c:v>
                </c:pt>
                <c:pt idx="63">
                  <c:v>48579.7998820716</c:v>
                </c:pt>
                <c:pt idx="64">
                  <c:v>48579.7998820716</c:v>
                </c:pt>
                <c:pt idx="65">
                  <c:v>48579.7998820716</c:v>
                </c:pt>
                <c:pt idx="66">
                  <c:v>48579.7998820716</c:v>
                </c:pt>
                <c:pt idx="67">
                  <c:v>48579.7998820716</c:v>
                </c:pt>
                <c:pt idx="68">
                  <c:v>48579.7998820716</c:v>
                </c:pt>
                <c:pt idx="69">
                  <c:v>48579.7998820716</c:v>
                </c:pt>
                <c:pt idx="70">
                  <c:v>48579.7998820716</c:v>
                </c:pt>
                <c:pt idx="71">
                  <c:v>48579.7998820716</c:v>
                </c:pt>
                <c:pt idx="72">
                  <c:v>48579.7998820716</c:v>
                </c:pt>
                <c:pt idx="73">
                  <c:v>48579.7998820716</c:v>
                </c:pt>
                <c:pt idx="74">
                  <c:v>48579.7998820716</c:v>
                </c:pt>
                <c:pt idx="75">
                  <c:v>48579.7998820716</c:v>
                </c:pt>
                <c:pt idx="76">
                  <c:v>48579.7998820716</c:v>
                </c:pt>
                <c:pt idx="77">
                  <c:v>48579.7998820716</c:v>
                </c:pt>
                <c:pt idx="78">
                  <c:v>48579.7998820716</c:v>
                </c:pt>
                <c:pt idx="79">
                  <c:v>48579.7998820716</c:v>
                </c:pt>
                <c:pt idx="80">
                  <c:v>48579.7998820716</c:v>
                </c:pt>
                <c:pt idx="81">
                  <c:v>48579.7998820716</c:v>
                </c:pt>
                <c:pt idx="82">
                  <c:v>48579.7998820716</c:v>
                </c:pt>
                <c:pt idx="83">
                  <c:v>48579.7998820716</c:v>
                </c:pt>
                <c:pt idx="84">
                  <c:v>48579.7998820716</c:v>
                </c:pt>
                <c:pt idx="85">
                  <c:v>48579.7998820716</c:v>
                </c:pt>
                <c:pt idx="86">
                  <c:v>48579.7998820716</c:v>
                </c:pt>
                <c:pt idx="87">
                  <c:v>48579.7998820716</c:v>
                </c:pt>
                <c:pt idx="88">
                  <c:v>48579.7998820716</c:v>
                </c:pt>
                <c:pt idx="89">
                  <c:v>48579.7998820716</c:v>
                </c:pt>
                <c:pt idx="90">
                  <c:v>48579.7998820716</c:v>
                </c:pt>
                <c:pt idx="91">
                  <c:v>48579.7998820716</c:v>
                </c:pt>
                <c:pt idx="92">
                  <c:v>48579.7998820716</c:v>
                </c:pt>
                <c:pt idx="93">
                  <c:v>48579.7998820716</c:v>
                </c:pt>
                <c:pt idx="94">
                  <c:v>48579.7998820716</c:v>
                </c:pt>
                <c:pt idx="95">
                  <c:v>48579.7998820716</c:v>
                </c:pt>
                <c:pt idx="96">
                  <c:v>48579.7998820716</c:v>
                </c:pt>
                <c:pt idx="97">
                  <c:v>48579.7998820716</c:v>
                </c:pt>
                <c:pt idx="98">
                  <c:v>48579.7998820716</c:v>
                </c:pt>
                <c:pt idx="99">
                  <c:v>48579.7998820716</c:v>
                </c:pt>
                <c:pt idx="100">
                  <c:v>48579.7998820716</c:v>
                </c:pt>
                <c:pt idx="101">
                  <c:v>48579.7998820716</c:v>
                </c:pt>
                <c:pt idx="102">
                  <c:v>48579.7998820716</c:v>
                </c:pt>
                <c:pt idx="103">
                  <c:v>48579.7998820716</c:v>
                </c:pt>
                <c:pt idx="104">
                  <c:v>48579.7998820716</c:v>
                </c:pt>
                <c:pt idx="105">
                  <c:v>48579.7998820716</c:v>
                </c:pt>
                <c:pt idx="106">
                  <c:v>48579.7998820716</c:v>
                </c:pt>
                <c:pt idx="107">
                  <c:v>48579.7998820716</c:v>
                </c:pt>
                <c:pt idx="108">
                  <c:v>48579.7998820716</c:v>
                </c:pt>
                <c:pt idx="109">
                  <c:v>48579.7998820716</c:v>
                </c:pt>
                <c:pt idx="110">
                  <c:v>48579.7998820716</c:v>
                </c:pt>
                <c:pt idx="111">
                  <c:v>48579.7998820716</c:v>
                </c:pt>
                <c:pt idx="112">
                  <c:v>48579.7998820716</c:v>
                </c:pt>
                <c:pt idx="113">
                  <c:v>48579.7998820716</c:v>
                </c:pt>
                <c:pt idx="114">
                  <c:v>48579.7998820716</c:v>
                </c:pt>
                <c:pt idx="115">
                  <c:v>48579.7998820716</c:v>
                </c:pt>
                <c:pt idx="116">
                  <c:v>48579.7998820716</c:v>
                </c:pt>
                <c:pt idx="117">
                  <c:v>48579.7998820716</c:v>
                </c:pt>
                <c:pt idx="118">
                  <c:v>48579.7998820716</c:v>
                </c:pt>
                <c:pt idx="119">
                  <c:v>48579.7998820716</c:v>
                </c:pt>
                <c:pt idx="120">
                  <c:v>48579.7998820716</c:v>
                </c:pt>
                <c:pt idx="121">
                  <c:v>48579.7998820716</c:v>
                </c:pt>
                <c:pt idx="122">
                  <c:v>48579.7998820716</c:v>
                </c:pt>
                <c:pt idx="123">
                  <c:v>48579.7998820716</c:v>
                </c:pt>
                <c:pt idx="124">
                  <c:v>48579.7998820716</c:v>
                </c:pt>
                <c:pt idx="125">
                  <c:v>48579.7998820716</c:v>
                </c:pt>
                <c:pt idx="126">
                  <c:v>48579.7998820716</c:v>
                </c:pt>
                <c:pt idx="127">
                  <c:v>48579.7998820716</c:v>
                </c:pt>
                <c:pt idx="128">
                  <c:v>48579.7998820716</c:v>
                </c:pt>
                <c:pt idx="129">
                  <c:v>48579.7998820716</c:v>
                </c:pt>
                <c:pt idx="130">
                  <c:v>48579.7998820716</c:v>
                </c:pt>
                <c:pt idx="131">
                  <c:v>48579.7998820716</c:v>
                </c:pt>
                <c:pt idx="132">
                  <c:v>48579.7998820716</c:v>
                </c:pt>
                <c:pt idx="133">
                  <c:v>48579.7998820716</c:v>
                </c:pt>
                <c:pt idx="134">
                  <c:v>48579.7998820716</c:v>
                </c:pt>
                <c:pt idx="135">
                  <c:v>48579.7998820716</c:v>
                </c:pt>
                <c:pt idx="136">
                  <c:v>48579.7998820716</c:v>
                </c:pt>
                <c:pt idx="137">
                  <c:v>48579.7998820716</c:v>
                </c:pt>
                <c:pt idx="138">
                  <c:v>48579.7998820716</c:v>
                </c:pt>
                <c:pt idx="139">
                  <c:v>48579.7998820716</c:v>
                </c:pt>
              </c:numCache>
            </c:numRef>
          </c:xVal>
          <c:yVal>
            <c:numRef>
              <c:f>'Supply Curves and Regression'!$B$253:$B$392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.47</c:v>
                </c:pt>
                <c:pt idx="7">
                  <c:v>4.75</c:v>
                </c:pt>
                <c:pt idx="8">
                  <c:v>4.98</c:v>
                </c:pt>
                <c:pt idx="9">
                  <c:v>5</c:v>
                </c:pt>
                <c:pt idx="10">
                  <c:v>5.15</c:v>
                </c:pt>
                <c:pt idx="11">
                  <c:v>5.26</c:v>
                </c:pt>
                <c:pt idx="12">
                  <c:v>5.7</c:v>
                </c:pt>
                <c:pt idx="13">
                  <c:v>6.2</c:v>
                </c:pt>
                <c:pt idx="14">
                  <c:v>6.65</c:v>
                </c:pt>
                <c:pt idx="15">
                  <c:v>9.88</c:v>
                </c:pt>
                <c:pt idx="16">
                  <c:v>9.97</c:v>
                </c:pt>
                <c:pt idx="17">
                  <c:v>10.53</c:v>
                </c:pt>
                <c:pt idx="18">
                  <c:v>10.71</c:v>
                </c:pt>
                <c:pt idx="19">
                  <c:v>10.86</c:v>
                </c:pt>
                <c:pt idx="20">
                  <c:v>11.29</c:v>
                </c:pt>
                <c:pt idx="21">
                  <c:v>11.31</c:v>
                </c:pt>
                <c:pt idx="22">
                  <c:v>11.35</c:v>
                </c:pt>
                <c:pt idx="23">
                  <c:v>11.35</c:v>
                </c:pt>
                <c:pt idx="24">
                  <c:v>11.62</c:v>
                </c:pt>
                <c:pt idx="25">
                  <c:v>11.72</c:v>
                </c:pt>
                <c:pt idx="26">
                  <c:v>11.74</c:v>
                </c:pt>
                <c:pt idx="27">
                  <c:v>11.95</c:v>
                </c:pt>
                <c:pt idx="28">
                  <c:v>11.98</c:v>
                </c:pt>
                <c:pt idx="29">
                  <c:v>12.42</c:v>
                </c:pt>
                <c:pt idx="30">
                  <c:v>12.42</c:v>
                </c:pt>
                <c:pt idx="31">
                  <c:v>12.44</c:v>
                </c:pt>
                <c:pt idx="32">
                  <c:v>12.44</c:v>
                </c:pt>
                <c:pt idx="33">
                  <c:v>12.67</c:v>
                </c:pt>
                <c:pt idx="34">
                  <c:v>12.67</c:v>
                </c:pt>
                <c:pt idx="35">
                  <c:v>12.67</c:v>
                </c:pt>
                <c:pt idx="36">
                  <c:v>12.71</c:v>
                </c:pt>
                <c:pt idx="37">
                  <c:v>12.84</c:v>
                </c:pt>
                <c:pt idx="38">
                  <c:v>12.85</c:v>
                </c:pt>
                <c:pt idx="39">
                  <c:v>12.87</c:v>
                </c:pt>
                <c:pt idx="40">
                  <c:v>12.88</c:v>
                </c:pt>
                <c:pt idx="41">
                  <c:v>12.88</c:v>
                </c:pt>
                <c:pt idx="42">
                  <c:v>12.89</c:v>
                </c:pt>
                <c:pt idx="43">
                  <c:v>13.03</c:v>
                </c:pt>
                <c:pt idx="44">
                  <c:v>13.07</c:v>
                </c:pt>
                <c:pt idx="45">
                  <c:v>13.29</c:v>
                </c:pt>
                <c:pt idx="46">
                  <c:v>13.36</c:v>
                </c:pt>
                <c:pt idx="47">
                  <c:v>13.38</c:v>
                </c:pt>
                <c:pt idx="48">
                  <c:v>13.43</c:v>
                </c:pt>
                <c:pt idx="49">
                  <c:v>13.48</c:v>
                </c:pt>
                <c:pt idx="50">
                  <c:v>13.55</c:v>
                </c:pt>
                <c:pt idx="51">
                  <c:v>13.56</c:v>
                </c:pt>
                <c:pt idx="52">
                  <c:v>13.56</c:v>
                </c:pt>
                <c:pt idx="53">
                  <c:v>13.76</c:v>
                </c:pt>
                <c:pt idx="54">
                  <c:v>13.85</c:v>
                </c:pt>
                <c:pt idx="55">
                  <c:v>13.88</c:v>
                </c:pt>
                <c:pt idx="56">
                  <c:v>13.91</c:v>
                </c:pt>
                <c:pt idx="57">
                  <c:v>13.94</c:v>
                </c:pt>
                <c:pt idx="58">
                  <c:v>14.04</c:v>
                </c:pt>
                <c:pt idx="59">
                  <c:v>14.17</c:v>
                </c:pt>
                <c:pt idx="60">
                  <c:v>14.21</c:v>
                </c:pt>
                <c:pt idx="61">
                  <c:v>14.4</c:v>
                </c:pt>
                <c:pt idx="62">
                  <c:v>14.48</c:v>
                </c:pt>
                <c:pt idx="63">
                  <c:v>14.51</c:v>
                </c:pt>
                <c:pt idx="64">
                  <c:v>14.77</c:v>
                </c:pt>
                <c:pt idx="65">
                  <c:v>14.78</c:v>
                </c:pt>
                <c:pt idx="66">
                  <c:v>14.79</c:v>
                </c:pt>
                <c:pt idx="67">
                  <c:v>14.87</c:v>
                </c:pt>
                <c:pt idx="68">
                  <c:v>14.93</c:v>
                </c:pt>
                <c:pt idx="69">
                  <c:v>15.01</c:v>
                </c:pt>
                <c:pt idx="70">
                  <c:v>15.12</c:v>
                </c:pt>
                <c:pt idx="71">
                  <c:v>15.13</c:v>
                </c:pt>
                <c:pt idx="72">
                  <c:v>15.22</c:v>
                </c:pt>
                <c:pt idx="73">
                  <c:v>15.23</c:v>
                </c:pt>
                <c:pt idx="74">
                  <c:v>15.39</c:v>
                </c:pt>
                <c:pt idx="75">
                  <c:v>15.53</c:v>
                </c:pt>
                <c:pt idx="76">
                  <c:v>15.64</c:v>
                </c:pt>
                <c:pt idx="77">
                  <c:v>15.77</c:v>
                </c:pt>
                <c:pt idx="78">
                  <c:v>15.94</c:v>
                </c:pt>
                <c:pt idx="79">
                  <c:v>16.16</c:v>
                </c:pt>
                <c:pt idx="80">
                  <c:v>16.56</c:v>
                </c:pt>
                <c:pt idx="81">
                  <c:v>16.68</c:v>
                </c:pt>
                <c:pt idx="82">
                  <c:v>16.77</c:v>
                </c:pt>
                <c:pt idx="83">
                  <c:v>17.11</c:v>
                </c:pt>
                <c:pt idx="84">
                  <c:v>17.23</c:v>
                </c:pt>
                <c:pt idx="85">
                  <c:v>17.36</c:v>
                </c:pt>
                <c:pt idx="86">
                  <c:v>17.47</c:v>
                </c:pt>
                <c:pt idx="87">
                  <c:v>17.5</c:v>
                </c:pt>
                <c:pt idx="88">
                  <c:v>17.59</c:v>
                </c:pt>
                <c:pt idx="89">
                  <c:v>18.02</c:v>
                </c:pt>
                <c:pt idx="90">
                  <c:v>18.21</c:v>
                </c:pt>
                <c:pt idx="91">
                  <c:v>18.21</c:v>
                </c:pt>
                <c:pt idx="92">
                  <c:v>18.37</c:v>
                </c:pt>
                <c:pt idx="93">
                  <c:v>18.92</c:v>
                </c:pt>
                <c:pt idx="94">
                  <c:v>19.09</c:v>
                </c:pt>
                <c:pt idx="95">
                  <c:v>19.39</c:v>
                </c:pt>
                <c:pt idx="96">
                  <c:v>20.01</c:v>
                </c:pt>
                <c:pt idx="97">
                  <c:v>20.24</c:v>
                </c:pt>
                <c:pt idx="98">
                  <c:v>20.38</c:v>
                </c:pt>
                <c:pt idx="99">
                  <c:v>20.58</c:v>
                </c:pt>
                <c:pt idx="100">
                  <c:v>20.81</c:v>
                </c:pt>
                <c:pt idx="101">
                  <c:v>20.88</c:v>
                </c:pt>
                <c:pt idx="102">
                  <c:v>20.92</c:v>
                </c:pt>
                <c:pt idx="103">
                  <c:v>21.58</c:v>
                </c:pt>
                <c:pt idx="104">
                  <c:v>23.52</c:v>
                </c:pt>
                <c:pt idx="105">
                  <c:v>29.22</c:v>
                </c:pt>
                <c:pt idx="106">
                  <c:v>30.81</c:v>
                </c:pt>
                <c:pt idx="107">
                  <c:v>30.81</c:v>
                </c:pt>
                <c:pt idx="108">
                  <c:v>31.49</c:v>
                </c:pt>
                <c:pt idx="109">
                  <c:v>32.43</c:v>
                </c:pt>
                <c:pt idx="110">
                  <c:v>35.02</c:v>
                </c:pt>
                <c:pt idx="111">
                  <c:v>35.58</c:v>
                </c:pt>
                <c:pt idx="112">
                  <c:v>38.09</c:v>
                </c:pt>
                <c:pt idx="113">
                  <c:v>38.12</c:v>
                </c:pt>
                <c:pt idx="114">
                  <c:v>38.36</c:v>
                </c:pt>
                <c:pt idx="115">
                  <c:v>39.33</c:v>
                </c:pt>
                <c:pt idx="116">
                  <c:v>40.11</c:v>
                </c:pt>
                <c:pt idx="117">
                  <c:v>40.5</c:v>
                </c:pt>
                <c:pt idx="118">
                  <c:v>41.74</c:v>
                </c:pt>
                <c:pt idx="119">
                  <c:v>43.95</c:v>
                </c:pt>
                <c:pt idx="120">
                  <c:v>47.81</c:v>
                </c:pt>
                <c:pt idx="121">
                  <c:v>48.36</c:v>
                </c:pt>
                <c:pt idx="122">
                  <c:v>50.03</c:v>
                </c:pt>
                <c:pt idx="123">
                  <c:v>50.03</c:v>
                </c:pt>
                <c:pt idx="124">
                  <c:v>50.31</c:v>
                </c:pt>
                <c:pt idx="125">
                  <c:v>53.37</c:v>
                </c:pt>
                <c:pt idx="126">
                  <c:v>53.37</c:v>
                </c:pt>
                <c:pt idx="127">
                  <c:v>53.37</c:v>
                </c:pt>
                <c:pt idx="128">
                  <c:v>56.71</c:v>
                </c:pt>
                <c:pt idx="129">
                  <c:v>56.71</c:v>
                </c:pt>
                <c:pt idx="130">
                  <c:v>56.71</c:v>
                </c:pt>
                <c:pt idx="131">
                  <c:v>56.71</c:v>
                </c:pt>
                <c:pt idx="132">
                  <c:v>56.71</c:v>
                </c:pt>
                <c:pt idx="133">
                  <c:v>58.79</c:v>
                </c:pt>
                <c:pt idx="134">
                  <c:v>60.05</c:v>
                </c:pt>
                <c:pt idx="135">
                  <c:v>60.05</c:v>
                </c:pt>
                <c:pt idx="136">
                  <c:v>60.05</c:v>
                </c:pt>
                <c:pt idx="137">
                  <c:v>60.05</c:v>
                </c:pt>
                <c:pt idx="138">
                  <c:v>60.72</c:v>
                </c:pt>
                <c:pt idx="139">
                  <c:v>63.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iginal Demand"</c:f>
              <c:strCache>
                <c:ptCount val="1"/>
                <c:pt idx="0">
                  <c:v>Original Dem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N$253:$N$392</c:f>
              <c:numCache>
                <c:formatCode>General</c:formatCode>
                <c:ptCount val="140"/>
                <c:pt idx="0">
                  <c:v>45000</c:v>
                </c:pt>
                <c:pt idx="1">
                  <c:v>45000</c:v>
                </c:pt>
                <c:pt idx="2">
                  <c:v>45000</c:v>
                </c:pt>
                <c:pt idx="3">
                  <c:v>45000</c:v>
                </c:pt>
                <c:pt idx="4">
                  <c:v>45000</c:v>
                </c:pt>
                <c:pt idx="5">
                  <c:v>45000</c:v>
                </c:pt>
                <c:pt idx="6">
                  <c:v>45000</c:v>
                </c:pt>
                <c:pt idx="7">
                  <c:v>45000</c:v>
                </c:pt>
                <c:pt idx="8">
                  <c:v>45000</c:v>
                </c:pt>
                <c:pt idx="9">
                  <c:v>45000</c:v>
                </c:pt>
                <c:pt idx="10">
                  <c:v>45000</c:v>
                </c:pt>
                <c:pt idx="11">
                  <c:v>45000</c:v>
                </c:pt>
                <c:pt idx="12">
                  <c:v>45000</c:v>
                </c:pt>
                <c:pt idx="13">
                  <c:v>45000</c:v>
                </c:pt>
                <c:pt idx="14">
                  <c:v>45000</c:v>
                </c:pt>
                <c:pt idx="15">
                  <c:v>45000</c:v>
                </c:pt>
                <c:pt idx="16">
                  <c:v>45000</c:v>
                </c:pt>
                <c:pt idx="17">
                  <c:v>45000</c:v>
                </c:pt>
                <c:pt idx="18">
                  <c:v>45000</c:v>
                </c:pt>
                <c:pt idx="19">
                  <c:v>45000</c:v>
                </c:pt>
                <c:pt idx="20">
                  <c:v>45000</c:v>
                </c:pt>
                <c:pt idx="21">
                  <c:v>45000</c:v>
                </c:pt>
                <c:pt idx="22">
                  <c:v>45000</c:v>
                </c:pt>
                <c:pt idx="23">
                  <c:v>45000</c:v>
                </c:pt>
                <c:pt idx="24">
                  <c:v>45000</c:v>
                </c:pt>
                <c:pt idx="25">
                  <c:v>45000</c:v>
                </c:pt>
                <c:pt idx="26">
                  <c:v>45000</c:v>
                </c:pt>
                <c:pt idx="27">
                  <c:v>45000</c:v>
                </c:pt>
                <c:pt idx="28">
                  <c:v>45000</c:v>
                </c:pt>
                <c:pt idx="29">
                  <c:v>45000</c:v>
                </c:pt>
                <c:pt idx="30">
                  <c:v>45000</c:v>
                </c:pt>
                <c:pt idx="31">
                  <c:v>45000</c:v>
                </c:pt>
                <c:pt idx="32">
                  <c:v>45000</c:v>
                </c:pt>
                <c:pt idx="33">
                  <c:v>45000</c:v>
                </c:pt>
                <c:pt idx="34">
                  <c:v>45000</c:v>
                </c:pt>
                <c:pt idx="35">
                  <c:v>45000</c:v>
                </c:pt>
                <c:pt idx="36">
                  <c:v>45000</c:v>
                </c:pt>
                <c:pt idx="37">
                  <c:v>45000</c:v>
                </c:pt>
                <c:pt idx="38">
                  <c:v>45000</c:v>
                </c:pt>
                <c:pt idx="39">
                  <c:v>45000</c:v>
                </c:pt>
                <c:pt idx="40">
                  <c:v>45000</c:v>
                </c:pt>
                <c:pt idx="41">
                  <c:v>45000</c:v>
                </c:pt>
                <c:pt idx="42">
                  <c:v>45000</c:v>
                </c:pt>
                <c:pt idx="43">
                  <c:v>45000</c:v>
                </c:pt>
                <c:pt idx="44">
                  <c:v>45000</c:v>
                </c:pt>
                <c:pt idx="45">
                  <c:v>45000</c:v>
                </c:pt>
                <c:pt idx="46">
                  <c:v>45000</c:v>
                </c:pt>
                <c:pt idx="47">
                  <c:v>45000</c:v>
                </c:pt>
                <c:pt idx="48">
                  <c:v>45000</c:v>
                </c:pt>
                <c:pt idx="49">
                  <c:v>45000</c:v>
                </c:pt>
                <c:pt idx="50">
                  <c:v>45000</c:v>
                </c:pt>
                <c:pt idx="51">
                  <c:v>45000</c:v>
                </c:pt>
                <c:pt idx="52">
                  <c:v>45000</c:v>
                </c:pt>
                <c:pt idx="53">
                  <c:v>45000</c:v>
                </c:pt>
                <c:pt idx="54">
                  <c:v>45000</c:v>
                </c:pt>
                <c:pt idx="55">
                  <c:v>45000</c:v>
                </c:pt>
                <c:pt idx="56">
                  <c:v>45000</c:v>
                </c:pt>
                <c:pt idx="57">
                  <c:v>45000</c:v>
                </c:pt>
                <c:pt idx="58">
                  <c:v>45000</c:v>
                </c:pt>
                <c:pt idx="59">
                  <c:v>45000</c:v>
                </c:pt>
                <c:pt idx="60">
                  <c:v>45000</c:v>
                </c:pt>
                <c:pt idx="61">
                  <c:v>45000</c:v>
                </c:pt>
                <c:pt idx="62">
                  <c:v>45000</c:v>
                </c:pt>
                <c:pt idx="63">
                  <c:v>45000</c:v>
                </c:pt>
                <c:pt idx="64">
                  <c:v>45000</c:v>
                </c:pt>
                <c:pt idx="65">
                  <c:v>45000</c:v>
                </c:pt>
                <c:pt idx="66">
                  <c:v>45000</c:v>
                </c:pt>
                <c:pt idx="67">
                  <c:v>45000</c:v>
                </c:pt>
                <c:pt idx="68">
                  <c:v>45000</c:v>
                </c:pt>
                <c:pt idx="69">
                  <c:v>45000</c:v>
                </c:pt>
                <c:pt idx="70">
                  <c:v>45000</c:v>
                </c:pt>
                <c:pt idx="71">
                  <c:v>45000</c:v>
                </c:pt>
                <c:pt idx="72">
                  <c:v>45000</c:v>
                </c:pt>
                <c:pt idx="73">
                  <c:v>45000</c:v>
                </c:pt>
                <c:pt idx="74">
                  <c:v>45000</c:v>
                </c:pt>
                <c:pt idx="75">
                  <c:v>45000</c:v>
                </c:pt>
                <c:pt idx="76">
                  <c:v>45000</c:v>
                </c:pt>
                <c:pt idx="77">
                  <c:v>45000</c:v>
                </c:pt>
                <c:pt idx="78">
                  <c:v>45000</c:v>
                </c:pt>
                <c:pt idx="79">
                  <c:v>45000</c:v>
                </c:pt>
                <c:pt idx="80">
                  <c:v>45000</c:v>
                </c:pt>
                <c:pt idx="81">
                  <c:v>45000</c:v>
                </c:pt>
                <c:pt idx="82">
                  <c:v>45000</c:v>
                </c:pt>
                <c:pt idx="83">
                  <c:v>45000</c:v>
                </c:pt>
                <c:pt idx="84">
                  <c:v>45000</c:v>
                </c:pt>
                <c:pt idx="85">
                  <c:v>45000</c:v>
                </c:pt>
                <c:pt idx="86">
                  <c:v>45000</c:v>
                </c:pt>
                <c:pt idx="87">
                  <c:v>45000</c:v>
                </c:pt>
                <c:pt idx="88">
                  <c:v>45000</c:v>
                </c:pt>
                <c:pt idx="89">
                  <c:v>45000</c:v>
                </c:pt>
                <c:pt idx="90">
                  <c:v>45000</c:v>
                </c:pt>
                <c:pt idx="91">
                  <c:v>45000</c:v>
                </c:pt>
                <c:pt idx="92">
                  <c:v>45000</c:v>
                </c:pt>
                <c:pt idx="93">
                  <c:v>45000</c:v>
                </c:pt>
                <c:pt idx="94">
                  <c:v>45000</c:v>
                </c:pt>
                <c:pt idx="95">
                  <c:v>45000</c:v>
                </c:pt>
                <c:pt idx="96">
                  <c:v>45000</c:v>
                </c:pt>
                <c:pt idx="97">
                  <c:v>45000</c:v>
                </c:pt>
                <c:pt idx="98">
                  <c:v>45000</c:v>
                </c:pt>
                <c:pt idx="99">
                  <c:v>45000</c:v>
                </c:pt>
                <c:pt idx="100">
                  <c:v>45000</c:v>
                </c:pt>
                <c:pt idx="101">
                  <c:v>45000</c:v>
                </c:pt>
                <c:pt idx="102">
                  <c:v>45000</c:v>
                </c:pt>
                <c:pt idx="103">
                  <c:v>45000</c:v>
                </c:pt>
                <c:pt idx="104">
                  <c:v>45000</c:v>
                </c:pt>
                <c:pt idx="105">
                  <c:v>45000</c:v>
                </c:pt>
                <c:pt idx="106">
                  <c:v>45000</c:v>
                </c:pt>
                <c:pt idx="107">
                  <c:v>45000</c:v>
                </c:pt>
                <c:pt idx="108">
                  <c:v>45000</c:v>
                </c:pt>
                <c:pt idx="109">
                  <c:v>45000</c:v>
                </c:pt>
                <c:pt idx="110">
                  <c:v>45000</c:v>
                </c:pt>
                <c:pt idx="111">
                  <c:v>45000</c:v>
                </c:pt>
                <c:pt idx="112">
                  <c:v>45000</c:v>
                </c:pt>
                <c:pt idx="113">
                  <c:v>45000</c:v>
                </c:pt>
                <c:pt idx="114">
                  <c:v>45000</c:v>
                </c:pt>
                <c:pt idx="115">
                  <c:v>45000</c:v>
                </c:pt>
                <c:pt idx="116">
                  <c:v>45000</c:v>
                </c:pt>
                <c:pt idx="117">
                  <c:v>45000</c:v>
                </c:pt>
                <c:pt idx="118">
                  <c:v>45000</c:v>
                </c:pt>
                <c:pt idx="119">
                  <c:v>45000</c:v>
                </c:pt>
                <c:pt idx="120">
                  <c:v>45000</c:v>
                </c:pt>
                <c:pt idx="121">
                  <c:v>45000</c:v>
                </c:pt>
                <c:pt idx="122">
                  <c:v>45000</c:v>
                </c:pt>
                <c:pt idx="123">
                  <c:v>45000</c:v>
                </c:pt>
                <c:pt idx="124">
                  <c:v>45000</c:v>
                </c:pt>
                <c:pt idx="125">
                  <c:v>45000</c:v>
                </c:pt>
                <c:pt idx="126">
                  <c:v>45000</c:v>
                </c:pt>
                <c:pt idx="127">
                  <c:v>45000</c:v>
                </c:pt>
                <c:pt idx="128">
                  <c:v>45000</c:v>
                </c:pt>
                <c:pt idx="129">
                  <c:v>45000</c:v>
                </c:pt>
                <c:pt idx="130">
                  <c:v>45000</c:v>
                </c:pt>
                <c:pt idx="131">
                  <c:v>45000</c:v>
                </c:pt>
                <c:pt idx="132">
                  <c:v>45000</c:v>
                </c:pt>
                <c:pt idx="133">
                  <c:v>45000</c:v>
                </c:pt>
                <c:pt idx="134">
                  <c:v>45000</c:v>
                </c:pt>
                <c:pt idx="135">
                  <c:v>45000</c:v>
                </c:pt>
                <c:pt idx="136">
                  <c:v>45000</c:v>
                </c:pt>
                <c:pt idx="137">
                  <c:v>45000</c:v>
                </c:pt>
                <c:pt idx="138">
                  <c:v>45000</c:v>
                </c:pt>
                <c:pt idx="139">
                  <c:v>45000</c:v>
                </c:pt>
              </c:numCache>
            </c:numRef>
          </c:xVal>
          <c:yVal>
            <c:numRef>
              <c:f>'Supply Curves and Regression'!$B$253:$B$392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.47</c:v>
                </c:pt>
                <c:pt idx="7">
                  <c:v>4.75</c:v>
                </c:pt>
                <c:pt idx="8">
                  <c:v>4.98</c:v>
                </c:pt>
                <c:pt idx="9">
                  <c:v>5</c:v>
                </c:pt>
                <c:pt idx="10">
                  <c:v>5.15</c:v>
                </c:pt>
                <c:pt idx="11">
                  <c:v>5.26</c:v>
                </c:pt>
                <c:pt idx="12">
                  <c:v>5.7</c:v>
                </c:pt>
                <c:pt idx="13">
                  <c:v>6.2</c:v>
                </c:pt>
                <c:pt idx="14">
                  <c:v>6.65</c:v>
                </c:pt>
                <c:pt idx="15">
                  <c:v>9.88</c:v>
                </c:pt>
                <c:pt idx="16">
                  <c:v>9.97</c:v>
                </c:pt>
                <c:pt idx="17">
                  <c:v>10.53</c:v>
                </c:pt>
                <c:pt idx="18">
                  <c:v>10.71</c:v>
                </c:pt>
                <c:pt idx="19">
                  <c:v>10.86</c:v>
                </c:pt>
                <c:pt idx="20">
                  <c:v>11.29</c:v>
                </c:pt>
                <c:pt idx="21">
                  <c:v>11.31</c:v>
                </c:pt>
                <c:pt idx="22">
                  <c:v>11.35</c:v>
                </c:pt>
                <c:pt idx="23">
                  <c:v>11.35</c:v>
                </c:pt>
                <c:pt idx="24">
                  <c:v>11.62</c:v>
                </c:pt>
                <c:pt idx="25">
                  <c:v>11.72</c:v>
                </c:pt>
                <c:pt idx="26">
                  <c:v>11.74</c:v>
                </c:pt>
                <c:pt idx="27">
                  <c:v>11.95</c:v>
                </c:pt>
                <c:pt idx="28">
                  <c:v>11.98</c:v>
                </c:pt>
                <c:pt idx="29">
                  <c:v>12.42</c:v>
                </c:pt>
                <c:pt idx="30">
                  <c:v>12.42</c:v>
                </c:pt>
                <c:pt idx="31">
                  <c:v>12.44</c:v>
                </c:pt>
                <c:pt idx="32">
                  <c:v>12.44</c:v>
                </c:pt>
                <c:pt idx="33">
                  <c:v>12.67</c:v>
                </c:pt>
                <c:pt idx="34">
                  <c:v>12.67</c:v>
                </c:pt>
                <c:pt idx="35">
                  <c:v>12.67</c:v>
                </c:pt>
                <c:pt idx="36">
                  <c:v>12.71</c:v>
                </c:pt>
                <c:pt idx="37">
                  <c:v>12.84</c:v>
                </c:pt>
                <c:pt idx="38">
                  <c:v>12.85</c:v>
                </c:pt>
                <c:pt idx="39">
                  <c:v>12.87</c:v>
                </c:pt>
                <c:pt idx="40">
                  <c:v>12.88</c:v>
                </c:pt>
                <c:pt idx="41">
                  <c:v>12.88</c:v>
                </c:pt>
                <c:pt idx="42">
                  <c:v>12.89</c:v>
                </c:pt>
                <c:pt idx="43">
                  <c:v>13.03</c:v>
                </c:pt>
                <c:pt idx="44">
                  <c:v>13.07</c:v>
                </c:pt>
                <c:pt idx="45">
                  <c:v>13.29</c:v>
                </c:pt>
                <c:pt idx="46">
                  <c:v>13.36</c:v>
                </c:pt>
                <c:pt idx="47">
                  <c:v>13.38</c:v>
                </c:pt>
                <c:pt idx="48">
                  <c:v>13.43</c:v>
                </c:pt>
                <c:pt idx="49">
                  <c:v>13.48</c:v>
                </c:pt>
                <c:pt idx="50">
                  <c:v>13.55</c:v>
                </c:pt>
                <c:pt idx="51">
                  <c:v>13.56</c:v>
                </c:pt>
                <c:pt idx="52">
                  <c:v>13.56</c:v>
                </c:pt>
                <c:pt idx="53">
                  <c:v>13.76</c:v>
                </c:pt>
                <c:pt idx="54">
                  <c:v>13.85</c:v>
                </c:pt>
                <c:pt idx="55">
                  <c:v>13.88</c:v>
                </c:pt>
                <c:pt idx="56">
                  <c:v>13.91</c:v>
                </c:pt>
                <c:pt idx="57">
                  <c:v>13.94</c:v>
                </c:pt>
                <c:pt idx="58">
                  <c:v>14.04</c:v>
                </c:pt>
                <c:pt idx="59">
                  <c:v>14.17</c:v>
                </c:pt>
                <c:pt idx="60">
                  <c:v>14.21</c:v>
                </c:pt>
                <c:pt idx="61">
                  <c:v>14.4</c:v>
                </c:pt>
                <c:pt idx="62">
                  <c:v>14.48</c:v>
                </c:pt>
                <c:pt idx="63">
                  <c:v>14.51</c:v>
                </c:pt>
                <c:pt idx="64">
                  <c:v>14.77</c:v>
                </c:pt>
                <c:pt idx="65">
                  <c:v>14.78</c:v>
                </c:pt>
                <c:pt idx="66">
                  <c:v>14.79</c:v>
                </c:pt>
                <c:pt idx="67">
                  <c:v>14.87</c:v>
                </c:pt>
                <c:pt idx="68">
                  <c:v>14.93</c:v>
                </c:pt>
                <c:pt idx="69">
                  <c:v>15.01</c:v>
                </c:pt>
                <c:pt idx="70">
                  <c:v>15.12</c:v>
                </c:pt>
                <c:pt idx="71">
                  <c:v>15.13</c:v>
                </c:pt>
                <c:pt idx="72">
                  <c:v>15.22</c:v>
                </c:pt>
                <c:pt idx="73">
                  <c:v>15.23</c:v>
                </c:pt>
                <c:pt idx="74">
                  <c:v>15.39</c:v>
                </c:pt>
                <c:pt idx="75">
                  <c:v>15.53</c:v>
                </c:pt>
                <c:pt idx="76">
                  <c:v>15.64</c:v>
                </c:pt>
                <c:pt idx="77">
                  <c:v>15.77</c:v>
                </c:pt>
                <c:pt idx="78">
                  <c:v>15.94</c:v>
                </c:pt>
                <c:pt idx="79">
                  <c:v>16.16</c:v>
                </c:pt>
                <c:pt idx="80">
                  <c:v>16.56</c:v>
                </c:pt>
                <c:pt idx="81">
                  <c:v>16.68</c:v>
                </c:pt>
                <c:pt idx="82">
                  <c:v>16.77</c:v>
                </c:pt>
                <c:pt idx="83">
                  <c:v>17.11</c:v>
                </c:pt>
                <c:pt idx="84">
                  <c:v>17.23</c:v>
                </c:pt>
                <c:pt idx="85">
                  <c:v>17.36</c:v>
                </c:pt>
                <c:pt idx="86">
                  <c:v>17.47</c:v>
                </c:pt>
                <c:pt idx="87">
                  <c:v>17.5</c:v>
                </c:pt>
                <c:pt idx="88">
                  <c:v>17.59</c:v>
                </c:pt>
                <c:pt idx="89">
                  <c:v>18.02</c:v>
                </c:pt>
                <c:pt idx="90">
                  <c:v>18.21</c:v>
                </c:pt>
                <c:pt idx="91">
                  <c:v>18.21</c:v>
                </c:pt>
                <c:pt idx="92">
                  <c:v>18.37</c:v>
                </c:pt>
                <c:pt idx="93">
                  <c:v>18.92</c:v>
                </c:pt>
                <c:pt idx="94">
                  <c:v>19.09</c:v>
                </c:pt>
                <c:pt idx="95">
                  <c:v>19.39</c:v>
                </c:pt>
                <c:pt idx="96">
                  <c:v>20.01</c:v>
                </c:pt>
                <c:pt idx="97">
                  <c:v>20.24</c:v>
                </c:pt>
                <c:pt idx="98">
                  <c:v>20.38</c:v>
                </c:pt>
                <c:pt idx="99">
                  <c:v>20.58</c:v>
                </c:pt>
                <c:pt idx="100">
                  <c:v>20.81</c:v>
                </c:pt>
                <c:pt idx="101">
                  <c:v>20.88</c:v>
                </c:pt>
                <c:pt idx="102">
                  <c:v>20.92</c:v>
                </c:pt>
                <c:pt idx="103">
                  <c:v>21.58</c:v>
                </c:pt>
                <c:pt idx="104">
                  <c:v>23.52</c:v>
                </c:pt>
                <c:pt idx="105">
                  <c:v>29.22</c:v>
                </c:pt>
                <c:pt idx="106">
                  <c:v>30.81</c:v>
                </c:pt>
                <c:pt idx="107">
                  <c:v>30.81</c:v>
                </c:pt>
                <c:pt idx="108">
                  <c:v>31.49</c:v>
                </c:pt>
                <c:pt idx="109">
                  <c:v>32.43</c:v>
                </c:pt>
                <c:pt idx="110">
                  <c:v>35.02</c:v>
                </c:pt>
                <c:pt idx="111">
                  <c:v>35.58</c:v>
                </c:pt>
                <c:pt idx="112">
                  <c:v>38.09</c:v>
                </c:pt>
                <c:pt idx="113">
                  <c:v>38.12</c:v>
                </c:pt>
                <c:pt idx="114">
                  <c:v>38.36</c:v>
                </c:pt>
                <c:pt idx="115">
                  <c:v>39.33</c:v>
                </c:pt>
                <c:pt idx="116">
                  <c:v>40.11</c:v>
                </c:pt>
                <c:pt idx="117">
                  <c:v>40.5</c:v>
                </c:pt>
                <c:pt idx="118">
                  <c:v>41.74</c:v>
                </c:pt>
                <c:pt idx="119">
                  <c:v>43.95</c:v>
                </c:pt>
                <c:pt idx="120">
                  <c:v>47.81</c:v>
                </c:pt>
                <c:pt idx="121">
                  <c:v>48.36</c:v>
                </c:pt>
                <c:pt idx="122">
                  <c:v>50.03</c:v>
                </c:pt>
                <c:pt idx="123">
                  <c:v>50.03</c:v>
                </c:pt>
                <c:pt idx="124">
                  <c:v>50.31</c:v>
                </c:pt>
                <c:pt idx="125">
                  <c:v>53.37</c:v>
                </c:pt>
                <c:pt idx="126">
                  <c:v>53.37</c:v>
                </c:pt>
                <c:pt idx="127">
                  <c:v>53.37</c:v>
                </c:pt>
                <c:pt idx="128">
                  <c:v>56.71</c:v>
                </c:pt>
                <c:pt idx="129">
                  <c:v>56.71</c:v>
                </c:pt>
                <c:pt idx="130">
                  <c:v>56.71</c:v>
                </c:pt>
                <c:pt idx="131">
                  <c:v>56.71</c:v>
                </c:pt>
                <c:pt idx="132">
                  <c:v>56.71</c:v>
                </c:pt>
                <c:pt idx="133">
                  <c:v>58.79</c:v>
                </c:pt>
                <c:pt idx="134">
                  <c:v>60.05</c:v>
                </c:pt>
                <c:pt idx="135">
                  <c:v>60.05</c:v>
                </c:pt>
                <c:pt idx="136">
                  <c:v>60.05</c:v>
                </c:pt>
                <c:pt idx="137">
                  <c:v>60.05</c:v>
                </c:pt>
                <c:pt idx="138">
                  <c:v>60.72</c:v>
                </c:pt>
                <c:pt idx="139">
                  <c:v>63.39</c:v>
                </c:pt>
              </c:numCache>
            </c:numRef>
          </c:yVal>
          <c:smooth val="1"/>
        </c:ser>
        <c:axId val="56078750"/>
        <c:axId val="34191440"/>
      </c:scatterChart>
      <c:valAx>
        <c:axId val="56078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mulative MW</a:t>
                </a:r>
              </a:p>
            </c:rich>
          </c:tx>
          <c:layout>
            <c:manualLayout>
              <c:xMode val="edge"/>
              <c:yMode val="edge"/>
              <c:x val="0.396382016493748"/>
              <c:y val="0.876036866359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440"/>
        <c:crossesAt val="0"/>
        <c:crossBetween val="midCat"/>
      </c:valAx>
      <c:valAx>
        <c:axId val="3419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/MWH</a:t>
                </a:r>
              </a:p>
            </c:rich>
          </c:tx>
          <c:layout>
            <c:manualLayout>
              <c:xMode val="edge"/>
              <c:yMode val="edge"/>
              <c:x val="0.0221690165824244"/>
              <c:y val="0.28894009216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750"/>
        <c:crossesAt val="0"/>
        <c:crossBetween val="midCat"/>
      </c:valAx>
      <c:spPr>
        <a:gradFill>
          <a:gsLst>
            <a:gs pos="0">
              <a:srgbClr val="ccffff"/>
            </a:gs>
            <a:gs pos="100000">
              <a:srgbClr val="add8d8"/>
            </a:gs>
          </a:gsLst>
          <a:path path="rect">
            <a:fillToRect l="0" t="100000" r="100000" b="0"/>
          </a:path>
        </a:gra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4739735745322"/>
          <c:y val="0.237327188940092"/>
          <c:w val="0.259643522213355"/>
          <c:h val="0.260061443932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ggregate Supply Curve</a:t>
            </a:r>
          </a:p>
        </c:rich>
      </c:tx>
      <c:layout>
        <c:manualLayout>
          <c:xMode val="edge"/>
          <c:yMode val="edge"/>
          <c:x val="0.303105370255684"/>
          <c:y val="0.0576638738294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504998672919"/>
          <c:y val="0.122227698373583"/>
          <c:w val="0.956825621516412"/>
          <c:h val="0.8526367668802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1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C$449:$C$801</c:f>
              <c:numCache>
                <c:formatCode>General</c:formatCode>
                <c:ptCount val="353"/>
                <c:pt idx="0">
                  <c:v>31.12</c:v>
                </c:pt>
                <c:pt idx="1">
                  <c:v>32.12</c:v>
                </c:pt>
                <c:pt idx="2">
                  <c:v>32.1899999999997</c:v>
                </c:pt>
                <c:pt idx="3">
                  <c:v>32.2599999999994</c:v>
                </c:pt>
                <c:pt idx="4">
                  <c:v>32.2599999999994</c:v>
                </c:pt>
                <c:pt idx="5">
                  <c:v>33.2599999999994</c:v>
                </c:pt>
                <c:pt idx="6">
                  <c:v>33.3199999999998</c:v>
                </c:pt>
                <c:pt idx="7">
                  <c:v>67.6700000000002</c:v>
                </c:pt>
                <c:pt idx="8">
                  <c:v>70.6700000000002</c:v>
                </c:pt>
                <c:pt idx="9">
                  <c:v>70.8000000000003</c:v>
                </c:pt>
                <c:pt idx="10">
                  <c:v>70.9499999999999</c:v>
                </c:pt>
                <c:pt idx="11">
                  <c:v>96.4200000000002</c:v>
                </c:pt>
                <c:pt idx="12">
                  <c:v>124.92</c:v>
                </c:pt>
                <c:pt idx="13">
                  <c:v>169.92</c:v>
                </c:pt>
                <c:pt idx="14">
                  <c:v>179.92</c:v>
                </c:pt>
                <c:pt idx="15">
                  <c:v>179.92</c:v>
                </c:pt>
                <c:pt idx="16">
                  <c:v>781.92</c:v>
                </c:pt>
                <c:pt idx="17">
                  <c:v>782.04</c:v>
                </c:pt>
                <c:pt idx="18">
                  <c:v>1150.01</c:v>
                </c:pt>
                <c:pt idx="19">
                  <c:v>1153.21</c:v>
                </c:pt>
                <c:pt idx="20">
                  <c:v>1153.21</c:v>
                </c:pt>
                <c:pt idx="21">
                  <c:v>1739.21</c:v>
                </c:pt>
                <c:pt idx="22">
                  <c:v>2780.64</c:v>
                </c:pt>
                <c:pt idx="23">
                  <c:v>3360.45</c:v>
                </c:pt>
                <c:pt idx="24">
                  <c:v>3474.75</c:v>
                </c:pt>
                <c:pt idx="25">
                  <c:v>3703.11</c:v>
                </c:pt>
                <c:pt idx="26">
                  <c:v>3704.35</c:v>
                </c:pt>
                <c:pt idx="27">
                  <c:v>3712.77</c:v>
                </c:pt>
                <c:pt idx="28">
                  <c:v>3712.77</c:v>
                </c:pt>
                <c:pt idx="29">
                  <c:v>3714.87</c:v>
                </c:pt>
                <c:pt idx="30">
                  <c:v>4299.87</c:v>
                </c:pt>
                <c:pt idx="31">
                  <c:v>5419.87</c:v>
                </c:pt>
                <c:pt idx="32">
                  <c:v>5419.87</c:v>
                </c:pt>
                <c:pt idx="33">
                  <c:v>5742.56</c:v>
                </c:pt>
                <c:pt idx="34">
                  <c:v>5798.12</c:v>
                </c:pt>
                <c:pt idx="35">
                  <c:v>6118.53</c:v>
                </c:pt>
                <c:pt idx="36">
                  <c:v>6185.09</c:v>
                </c:pt>
                <c:pt idx="37">
                  <c:v>6371.3</c:v>
                </c:pt>
                <c:pt idx="38">
                  <c:v>6485.5</c:v>
                </c:pt>
                <c:pt idx="39">
                  <c:v>6522.98</c:v>
                </c:pt>
                <c:pt idx="40">
                  <c:v>7722.98</c:v>
                </c:pt>
                <c:pt idx="41">
                  <c:v>8026.98</c:v>
                </c:pt>
                <c:pt idx="42">
                  <c:v>8026.98</c:v>
                </c:pt>
                <c:pt idx="43">
                  <c:v>8077.35</c:v>
                </c:pt>
                <c:pt idx="44">
                  <c:v>8077.35</c:v>
                </c:pt>
                <c:pt idx="45">
                  <c:v>8711.33</c:v>
                </c:pt>
                <c:pt idx="46">
                  <c:v>10397.91</c:v>
                </c:pt>
                <c:pt idx="47">
                  <c:v>10397.91</c:v>
                </c:pt>
                <c:pt idx="48">
                  <c:v>12121.26</c:v>
                </c:pt>
                <c:pt idx="49">
                  <c:v>12121.26</c:v>
                </c:pt>
                <c:pt idx="50">
                  <c:v>12625.61</c:v>
                </c:pt>
                <c:pt idx="51">
                  <c:v>13566.42</c:v>
                </c:pt>
                <c:pt idx="52">
                  <c:v>14397.02</c:v>
                </c:pt>
                <c:pt idx="53">
                  <c:v>14397.02</c:v>
                </c:pt>
                <c:pt idx="54">
                  <c:v>16187.51</c:v>
                </c:pt>
                <c:pt idx="55">
                  <c:v>17978</c:v>
                </c:pt>
                <c:pt idx="56">
                  <c:v>18899.62</c:v>
                </c:pt>
                <c:pt idx="57">
                  <c:v>20045.6</c:v>
                </c:pt>
                <c:pt idx="58">
                  <c:v>20700.25</c:v>
                </c:pt>
                <c:pt idx="59">
                  <c:v>20700.25</c:v>
                </c:pt>
                <c:pt idx="60">
                  <c:v>22639.9</c:v>
                </c:pt>
                <c:pt idx="61">
                  <c:v>23229.16</c:v>
                </c:pt>
                <c:pt idx="62">
                  <c:v>24683.03</c:v>
                </c:pt>
                <c:pt idx="63">
                  <c:v>26930.39</c:v>
                </c:pt>
                <c:pt idx="64">
                  <c:v>27474.94</c:v>
                </c:pt>
                <c:pt idx="65">
                  <c:v>27650.41</c:v>
                </c:pt>
                <c:pt idx="66">
                  <c:v>28500.95</c:v>
                </c:pt>
                <c:pt idx="67">
                  <c:v>30748.31</c:v>
                </c:pt>
                <c:pt idx="68">
                  <c:v>30923.78</c:v>
                </c:pt>
                <c:pt idx="69">
                  <c:v>31273.85</c:v>
                </c:pt>
                <c:pt idx="70">
                  <c:v>31900.52</c:v>
                </c:pt>
                <c:pt idx="71">
                  <c:v>32115.75</c:v>
                </c:pt>
                <c:pt idx="72">
                  <c:v>33416.02</c:v>
                </c:pt>
                <c:pt idx="73">
                  <c:v>34563.04</c:v>
                </c:pt>
                <c:pt idx="74">
                  <c:v>35773.16</c:v>
                </c:pt>
                <c:pt idx="75">
                  <c:v>36042.84</c:v>
                </c:pt>
                <c:pt idx="76">
                  <c:v>36154.08</c:v>
                </c:pt>
                <c:pt idx="77">
                  <c:v>36586.27</c:v>
                </c:pt>
                <c:pt idx="78">
                  <c:v>39092.94</c:v>
                </c:pt>
                <c:pt idx="79">
                  <c:v>40100.8</c:v>
                </c:pt>
                <c:pt idx="80">
                  <c:v>40458.65</c:v>
                </c:pt>
                <c:pt idx="81">
                  <c:v>40619.42</c:v>
                </c:pt>
                <c:pt idx="82">
                  <c:v>41051.61</c:v>
                </c:pt>
                <c:pt idx="83">
                  <c:v>41864.12</c:v>
                </c:pt>
                <c:pt idx="84">
                  <c:v>42279.02</c:v>
                </c:pt>
                <c:pt idx="85">
                  <c:v>42614.4</c:v>
                </c:pt>
                <c:pt idx="86">
                  <c:v>43359.31</c:v>
                </c:pt>
                <c:pt idx="87">
                  <c:v>43538.23</c:v>
                </c:pt>
                <c:pt idx="88">
                  <c:v>44641.9</c:v>
                </c:pt>
                <c:pt idx="89">
                  <c:v>45065.44</c:v>
                </c:pt>
                <c:pt idx="90">
                  <c:v>45381.8</c:v>
                </c:pt>
                <c:pt idx="91">
                  <c:v>46298.03</c:v>
                </c:pt>
                <c:pt idx="92">
                  <c:v>46356.37</c:v>
                </c:pt>
                <c:pt idx="93">
                  <c:v>47064.29</c:v>
                </c:pt>
                <c:pt idx="94">
                  <c:v>47349.71</c:v>
                </c:pt>
                <c:pt idx="95">
                  <c:v>48293.6</c:v>
                </c:pt>
                <c:pt idx="96">
                  <c:v>48902.98</c:v>
                </c:pt>
                <c:pt idx="97">
                  <c:v>50307.58</c:v>
                </c:pt>
                <c:pt idx="98">
                  <c:v>50830.09</c:v>
                </c:pt>
                <c:pt idx="99">
                  <c:v>51145.84</c:v>
                </c:pt>
                <c:pt idx="100">
                  <c:v>52269.52</c:v>
                </c:pt>
                <c:pt idx="101">
                  <c:v>52881.34</c:v>
                </c:pt>
                <c:pt idx="102">
                  <c:v>53127.81</c:v>
                </c:pt>
                <c:pt idx="103">
                  <c:v>53987.86</c:v>
                </c:pt>
                <c:pt idx="104">
                  <c:v>56447.69</c:v>
                </c:pt>
                <c:pt idx="105">
                  <c:v>57355.28</c:v>
                </c:pt>
                <c:pt idx="106">
                  <c:v>58888.67</c:v>
                </c:pt>
                <c:pt idx="107">
                  <c:v>59133.2</c:v>
                </c:pt>
                <c:pt idx="108">
                  <c:v>59286.19</c:v>
                </c:pt>
                <c:pt idx="109">
                  <c:v>59631.94</c:v>
                </c:pt>
                <c:pt idx="110">
                  <c:v>60407.28</c:v>
                </c:pt>
                <c:pt idx="111">
                  <c:v>61790.27</c:v>
                </c:pt>
                <c:pt idx="112">
                  <c:v>61790.27</c:v>
                </c:pt>
                <c:pt idx="113">
                  <c:v>61905.87</c:v>
                </c:pt>
                <c:pt idx="114">
                  <c:v>61909.6</c:v>
                </c:pt>
                <c:pt idx="115">
                  <c:v>62480.95</c:v>
                </c:pt>
                <c:pt idx="116">
                  <c:v>62949.44</c:v>
                </c:pt>
                <c:pt idx="117">
                  <c:v>63226.9</c:v>
                </c:pt>
                <c:pt idx="118">
                  <c:v>63877.77</c:v>
                </c:pt>
                <c:pt idx="119">
                  <c:v>65109.5</c:v>
                </c:pt>
                <c:pt idx="120">
                  <c:v>65528.72</c:v>
                </c:pt>
                <c:pt idx="121">
                  <c:v>66317.54</c:v>
                </c:pt>
                <c:pt idx="122">
                  <c:v>66369.36</c:v>
                </c:pt>
                <c:pt idx="123">
                  <c:v>66680.53</c:v>
                </c:pt>
                <c:pt idx="124">
                  <c:v>67639.12</c:v>
                </c:pt>
                <c:pt idx="125">
                  <c:v>68044.51</c:v>
                </c:pt>
                <c:pt idx="126">
                  <c:v>68187.41</c:v>
                </c:pt>
                <c:pt idx="127">
                  <c:v>68950.65</c:v>
                </c:pt>
                <c:pt idx="128">
                  <c:v>69062.75</c:v>
                </c:pt>
                <c:pt idx="129">
                  <c:v>69449.36</c:v>
                </c:pt>
                <c:pt idx="130">
                  <c:v>70407.08</c:v>
                </c:pt>
                <c:pt idx="131">
                  <c:v>70407.08</c:v>
                </c:pt>
                <c:pt idx="132">
                  <c:v>70407.08</c:v>
                </c:pt>
                <c:pt idx="133">
                  <c:v>70820.25</c:v>
                </c:pt>
                <c:pt idx="134">
                  <c:v>71346.13</c:v>
                </c:pt>
                <c:pt idx="135">
                  <c:v>71899.33</c:v>
                </c:pt>
                <c:pt idx="136">
                  <c:v>73607.33</c:v>
                </c:pt>
                <c:pt idx="137">
                  <c:v>74372.3</c:v>
                </c:pt>
                <c:pt idx="138">
                  <c:v>74450.09</c:v>
                </c:pt>
                <c:pt idx="139">
                  <c:v>74450.09</c:v>
                </c:pt>
                <c:pt idx="140">
                  <c:v>74531.75</c:v>
                </c:pt>
                <c:pt idx="141">
                  <c:v>74609.52</c:v>
                </c:pt>
                <c:pt idx="142">
                  <c:v>74755.34</c:v>
                </c:pt>
                <c:pt idx="143">
                  <c:v>74890.1800000001</c:v>
                </c:pt>
                <c:pt idx="144">
                  <c:v>75529.8100000001</c:v>
                </c:pt>
                <c:pt idx="145">
                  <c:v>75738.9900000001</c:v>
                </c:pt>
                <c:pt idx="146">
                  <c:v>76223.0400000001</c:v>
                </c:pt>
                <c:pt idx="147">
                  <c:v>76519.5200000001</c:v>
                </c:pt>
                <c:pt idx="148">
                  <c:v>76779.7</c:v>
                </c:pt>
                <c:pt idx="149">
                  <c:v>77007.03</c:v>
                </c:pt>
                <c:pt idx="150">
                  <c:v>77178.1800000001</c:v>
                </c:pt>
                <c:pt idx="151">
                  <c:v>77178.1800000001</c:v>
                </c:pt>
                <c:pt idx="152">
                  <c:v>77525.6600000001</c:v>
                </c:pt>
                <c:pt idx="153">
                  <c:v>77612.1000000001</c:v>
                </c:pt>
                <c:pt idx="154">
                  <c:v>77612.1000000001</c:v>
                </c:pt>
                <c:pt idx="155">
                  <c:v>77983.78</c:v>
                </c:pt>
                <c:pt idx="156">
                  <c:v>78087.5</c:v>
                </c:pt>
                <c:pt idx="157">
                  <c:v>78087.5</c:v>
                </c:pt>
                <c:pt idx="158">
                  <c:v>78133.6300000001</c:v>
                </c:pt>
                <c:pt idx="159">
                  <c:v>78181.2900000001</c:v>
                </c:pt>
                <c:pt idx="160">
                  <c:v>78228.3800000001</c:v>
                </c:pt>
                <c:pt idx="161">
                  <c:v>78291.48</c:v>
                </c:pt>
                <c:pt idx="162">
                  <c:v>78317.41</c:v>
                </c:pt>
                <c:pt idx="163">
                  <c:v>78362.14</c:v>
                </c:pt>
                <c:pt idx="164">
                  <c:v>78682.82</c:v>
                </c:pt>
                <c:pt idx="165">
                  <c:v>78963.74</c:v>
                </c:pt>
                <c:pt idx="166">
                  <c:v>78992.26</c:v>
                </c:pt>
                <c:pt idx="167">
                  <c:v>79029.32</c:v>
                </c:pt>
                <c:pt idx="168">
                  <c:v>79064.23</c:v>
                </c:pt>
                <c:pt idx="169">
                  <c:v>79864.23</c:v>
                </c:pt>
                <c:pt idx="170">
                  <c:v>79902.24</c:v>
                </c:pt>
                <c:pt idx="171">
                  <c:v>79902.24</c:v>
                </c:pt>
                <c:pt idx="172">
                  <c:v>80208.46</c:v>
                </c:pt>
                <c:pt idx="173">
                  <c:v>80772.29</c:v>
                </c:pt>
                <c:pt idx="174">
                  <c:v>81161.14</c:v>
                </c:pt>
                <c:pt idx="175">
                  <c:v>81418.75</c:v>
                </c:pt>
                <c:pt idx="176">
                  <c:v>81598.59</c:v>
                </c:pt>
                <c:pt idx="177">
                  <c:v>81885.36</c:v>
                </c:pt>
                <c:pt idx="178">
                  <c:v>82390.86</c:v>
                </c:pt>
                <c:pt idx="179">
                  <c:v>82543.48</c:v>
                </c:pt>
                <c:pt idx="180">
                  <c:v>83530.14</c:v>
                </c:pt>
                <c:pt idx="181">
                  <c:v>83530.14</c:v>
                </c:pt>
                <c:pt idx="182">
                  <c:v>83931.25</c:v>
                </c:pt>
                <c:pt idx="183">
                  <c:v>83931.25</c:v>
                </c:pt>
                <c:pt idx="184">
                  <c:v>84474.1900000001</c:v>
                </c:pt>
                <c:pt idx="185">
                  <c:v>84474.1900000001</c:v>
                </c:pt>
                <c:pt idx="186">
                  <c:v>84860.8000000001</c:v>
                </c:pt>
                <c:pt idx="187">
                  <c:v>84860.8000000001</c:v>
                </c:pt>
                <c:pt idx="188">
                  <c:v>84966.76</c:v>
                </c:pt>
                <c:pt idx="189">
                  <c:v>85072.11</c:v>
                </c:pt>
                <c:pt idx="190">
                  <c:v>85236.17</c:v>
                </c:pt>
                <c:pt idx="191">
                  <c:v>85236.17</c:v>
                </c:pt>
                <c:pt idx="192">
                  <c:v>85277.3000000001</c:v>
                </c:pt>
                <c:pt idx="193">
                  <c:v>85277.3000000001</c:v>
                </c:pt>
                <c:pt idx="194">
                  <c:v>85876.5500000001</c:v>
                </c:pt>
                <c:pt idx="195">
                  <c:v>85876.5500000001</c:v>
                </c:pt>
                <c:pt idx="196">
                  <c:v>85946.8500000001</c:v>
                </c:pt>
                <c:pt idx="197">
                  <c:v>86113.1000000001</c:v>
                </c:pt>
                <c:pt idx="198">
                  <c:v>86657.0000000001</c:v>
                </c:pt>
                <c:pt idx="199">
                  <c:v>86816.4300000001</c:v>
                </c:pt>
                <c:pt idx="200">
                  <c:v>86983.6300000001</c:v>
                </c:pt>
                <c:pt idx="201">
                  <c:v>86983.6300000001</c:v>
                </c:pt>
                <c:pt idx="202">
                  <c:v>87146.0400000001</c:v>
                </c:pt>
                <c:pt idx="203">
                  <c:v>87577.1200000001</c:v>
                </c:pt>
                <c:pt idx="204">
                  <c:v>87954.5700000001</c:v>
                </c:pt>
                <c:pt idx="205">
                  <c:v>88526.7600000001</c:v>
                </c:pt>
                <c:pt idx="206">
                  <c:v>88526.7600000001</c:v>
                </c:pt>
                <c:pt idx="207">
                  <c:v>88594.4200000001</c:v>
                </c:pt>
                <c:pt idx="208">
                  <c:v>88678.0200000001</c:v>
                </c:pt>
                <c:pt idx="209">
                  <c:v>88678.0200000001</c:v>
                </c:pt>
                <c:pt idx="210">
                  <c:v>88678.0200000001</c:v>
                </c:pt>
                <c:pt idx="211">
                  <c:v>88678.0200000001</c:v>
                </c:pt>
                <c:pt idx="212">
                  <c:v>88678.0200000001</c:v>
                </c:pt>
                <c:pt idx="213">
                  <c:v>88706.8700000001</c:v>
                </c:pt>
                <c:pt idx="214">
                  <c:v>88734.6200000001</c:v>
                </c:pt>
                <c:pt idx="215">
                  <c:v>88766.7400000001</c:v>
                </c:pt>
                <c:pt idx="216">
                  <c:v>89557.5900000001</c:v>
                </c:pt>
                <c:pt idx="217">
                  <c:v>90348.4400000001</c:v>
                </c:pt>
                <c:pt idx="218">
                  <c:v>90470.0100000001</c:v>
                </c:pt>
                <c:pt idx="219">
                  <c:v>90858.5600000001</c:v>
                </c:pt>
                <c:pt idx="220">
                  <c:v>90974.5400000001</c:v>
                </c:pt>
                <c:pt idx="221">
                  <c:v>91208.6100000001</c:v>
                </c:pt>
                <c:pt idx="222">
                  <c:v>91254.9300000001</c:v>
                </c:pt>
                <c:pt idx="223">
                  <c:v>91258.5100000001</c:v>
                </c:pt>
                <c:pt idx="224">
                  <c:v>91258.5100000001</c:v>
                </c:pt>
                <c:pt idx="225">
                  <c:v>91417.0700000001</c:v>
                </c:pt>
                <c:pt idx="226">
                  <c:v>91575.6300000001</c:v>
                </c:pt>
                <c:pt idx="227">
                  <c:v>91734.1900000001</c:v>
                </c:pt>
                <c:pt idx="228">
                  <c:v>91736.3800000001</c:v>
                </c:pt>
                <c:pt idx="229">
                  <c:v>91738.5700000001</c:v>
                </c:pt>
                <c:pt idx="230">
                  <c:v>91744.14</c:v>
                </c:pt>
                <c:pt idx="231">
                  <c:v>91746.73</c:v>
                </c:pt>
                <c:pt idx="232">
                  <c:v>91746.73</c:v>
                </c:pt>
                <c:pt idx="233">
                  <c:v>91850.15</c:v>
                </c:pt>
                <c:pt idx="234">
                  <c:v>91853.13</c:v>
                </c:pt>
                <c:pt idx="235">
                  <c:v>92249.41</c:v>
                </c:pt>
                <c:pt idx="236">
                  <c:v>92249.41</c:v>
                </c:pt>
                <c:pt idx="237">
                  <c:v>92249.41</c:v>
                </c:pt>
                <c:pt idx="238">
                  <c:v>92249.41</c:v>
                </c:pt>
                <c:pt idx="239">
                  <c:v>92271.51</c:v>
                </c:pt>
                <c:pt idx="240">
                  <c:v>92353.51</c:v>
                </c:pt>
                <c:pt idx="241">
                  <c:v>92353.51</c:v>
                </c:pt>
                <c:pt idx="242">
                  <c:v>92378.93</c:v>
                </c:pt>
                <c:pt idx="243">
                  <c:v>92529.33</c:v>
                </c:pt>
                <c:pt idx="244">
                  <c:v>92892.37</c:v>
                </c:pt>
                <c:pt idx="245">
                  <c:v>93099.55</c:v>
                </c:pt>
                <c:pt idx="246">
                  <c:v>94499.55</c:v>
                </c:pt>
                <c:pt idx="247">
                  <c:v>94563.56</c:v>
                </c:pt>
                <c:pt idx="248">
                  <c:v>94563.56</c:v>
                </c:pt>
                <c:pt idx="249">
                  <c:v>94579.29</c:v>
                </c:pt>
                <c:pt idx="250">
                  <c:v>94595.87</c:v>
                </c:pt>
                <c:pt idx="251">
                  <c:v>94630.12</c:v>
                </c:pt>
                <c:pt idx="252">
                  <c:v>96939.96</c:v>
                </c:pt>
                <c:pt idx="253">
                  <c:v>97088.93</c:v>
                </c:pt>
                <c:pt idx="254">
                  <c:v>97088.93</c:v>
                </c:pt>
                <c:pt idx="255">
                  <c:v>97390.02</c:v>
                </c:pt>
                <c:pt idx="256">
                  <c:v>97474.9</c:v>
                </c:pt>
                <c:pt idx="257">
                  <c:v>97474.9</c:v>
                </c:pt>
                <c:pt idx="258">
                  <c:v>97475.1</c:v>
                </c:pt>
                <c:pt idx="259">
                  <c:v>98265.95</c:v>
                </c:pt>
                <c:pt idx="260">
                  <c:v>98265.95</c:v>
                </c:pt>
                <c:pt idx="261">
                  <c:v>98265.95</c:v>
                </c:pt>
                <c:pt idx="262">
                  <c:v>98271.92</c:v>
                </c:pt>
                <c:pt idx="263">
                  <c:v>98440.02</c:v>
                </c:pt>
                <c:pt idx="264">
                  <c:v>98453.33</c:v>
                </c:pt>
                <c:pt idx="265">
                  <c:v>98458.83</c:v>
                </c:pt>
                <c:pt idx="266">
                  <c:v>98639.31</c:v>
                </c:pt>
                <c:pt idx="267">
                  <c:v>98647.51</c:v>
                </c:pt>
                <c:pt idx="268">
                  <c:v>98647.51</c:v>
                </c:pt>
                <c:pt idx="269">
                  <c:v>98647.51</c:v>
                </c:pt>
                <c:pt idx="270">
                  <c:v>98649.01</c:v>
                </c:pt>
                <c:pt idx="271">
                  <c:v>98658.01</c:v>
                </c:pt>
                <c:pt idx="272">
                  <c:v>98664.01</c:v>
                </c:pt>
                <c:pt idx="273">
                  <c:v>99385.73</c:v>
                </c:pt>
                <c:pt idx="274">
                  <c:v>99386.43</c:v>
                </c:pt>
                <c:pt idx="275">
                  <c:v>99571.37</c:v>
                </c:pt>
                <c:pt idx="276">
                  <c:v>99663.62</c:v>
                </c:pt>
                <c:pt idx="277">
                  <c:v>99826</c:v>
                </c:pt>
                <c:pt idx="278">
                  <c:v>99942.15</c:v>
                </c:pt>
                <c:pt idx="279">
                  <c:v>100232.52</c:v>
                </c:pt>
                <c:pt idx="280">
                  <c:v>100270.94</c:v>
                </c:pt>
                <c:pt idx="281">
                  <c:v>100291.44</c:v>
                </c:pt>
                <c:pt idx="282">
                  <c:v>100336.83</c:v>
                </c:pt>
                <c:pt idx="283">
                  <c:v>100354.03</c:v>
                </c:pt>
                <c:pt idx="284">
                  <c:v>100363.88</c:v>
                </c:pt>
                <c:pt idx="285">
                  <c:v>100367.96</c:v>
                </c:pt>
                <c:pt idx="286">
                  <c:v>100526.99</c:v>
                </c:pt>
                <c:pt idx="287">
                  <c:v>101030.89</c:v>
                </c:pt>
                <c:pt idx="288">
                  <c:v>101249.78</c:v>
                </c:pt>
                <c:pt idx="289">
                  <c:v>101252.03</c:v>
                </c:pt>
                <c:pt idx="290">
                  <c:v>101257.53</c:v>
                </c:pt>
                <c:pt idx="291">
                  <c:v>101620.57</c:v>
                </c:pt>
                <c:pt idx="292">
                  <c:v>101642.57</c:v>
                </c:pt>
                <c:pt idx="293">
                  <c:v>101664.62</c:v>
                </c:pt>
                <c:pt idx="294">
                  <c:v>101664.62</c:v>
                </c:pt>
                <c:pt idx="295">
                  <c:v>101683.21</c:v>
                </c:pt>
                <c:pt idx="296">
                  <c:v>101691.81</c:v>
                </c:pt>
                <c:pt idx="297">
                  <c:v>101911.6</c:v>
                </c:pt>
                <c:pt idx="298">
                  <c:v>102129.6</c:v>
                </c:pt>
                <c:pt idx="299">
                  <c:v>102145.68</c:v>
                </c:pt>
                <c:pt idx="300">
                  <c:v>102186.78</c:v>
                </c:pt>
                <c:pt idx="301">
                  <c:v>102238.24</c:v>
                </c:pt>
                <c:pt idx="302">
                  <c:v>102238.24</c:v>
                </c:pt>
                <c:pt idx="303">
                  <c:v>102238.24</c:v>
                </c:pt>
                <c:pt idx="304">
                  <c:v>102242.48</c:v>
                </c:pt>
                <c:pt idx="305">
                  <c:v>102265.92</c:v>
                </c:pt>
                <c:pt idx="306">
                  <c:v>102289.95</c:v>
                </c:pt>
                <c:pt idx="307">
                  <c:v>103059.2</c:v>
                </c:pt>
                <c:pt idx="308">
                  <c:v>103059.2</c:v>
                </c:pt>
                <c:pt idx="309">
                  <c:v>103059.2</c:v>
                </c:pt>
                <c:pt idx="310">
                  <c:v>103480.01</c:v>
                </c:pt>
                <c:pt idx="311">
                  <c:v>103496.99</c:v>
                </c:pt>
                <c:pt idx="312">
                  <c:v>103499.67</c:v>
                </c:pt>
                <c:pt idx="313">
                  <c:v>103720.35</c:v>
                </c:pt>
                <c:pt idx="314">
                  <c:v>104012.51</c:v>
                </c:pt>
                <c:pt idx="315">
                  <c:v>104020.51</c:v>
                </c:pt>
                <c:pt idx="316">
                  <c:v>104020.51</c:v>
                </c:pt>
                <c:pt idx="317">
                  <c:v>104024.19</c:v>
                </c:pt>
                <c:pt idx="318">
                  <c:v>104043.08</c:v>
                </c:pt>
                <c:pt idx="319">
                  <c:v>104064.76</c:v>
                </c:pt>
                <c:pt idx="320">
                  <c:v>104064.76</c:v>
                </c:pt>
                <c:pt idx="321">
                  <c:v>104173.76</c:v>
                </c:pt>
                <c:pt idx="322">
                  <c:v>104192.85</c:v>
                </c:pt>
                <c:pt idx="323">
                  <c:v>104192.85</c:v>
                </c:pt>
                <c:pt idx="324">
                  <c:v>104211.1</c:v>
                </c:pt>
                <c:pt idx="325">
                  <c:v>104211.1</c:v>
                </c:pt>
                <c:pt idx="326">
                  <c:v>104219.59</c:v>
                </c:pt>
                <c:pt idx="327">
                  <c:v>104275.87</c:v>
                </c:pt>
                <c:pt idx="328">
                  <c:v>104302.16</c:v>
                </c:pt>
                <c:pt idx="329">
                  <c:v>104326.09</c:v>
                </c:pt>
                <c:pt idx="330">
                  <c:v>104326.09</c:v>
                </c:pt>
                <c:pt idx="331">
                  <c:v>104348.64</c:v>
                </c:pt>
                <c:pt idx="332">
                  <c:v>104371.68</c:v>
                </c:pt>
                <c:pt idx="333">
                  <c:v>104393.83</c:v>
                </c:pt>
                <c:pt idx="334">
                  <c:v>104399.33</c:v>
                </c:pt>
                <c:pt idx="335">
                  <c:v>104420.01</c:v>
                </c:pt>
                <c:pt idx="336">
                  <c:v>104440.99</c:v>
                </c:pt>
                <c:pt idx="337">
                  <c:v>104461.16</c:v>
                </c:pt>
                <c:pt idx="338">
                  <c:v>104480.94</c:v>
                </c:pt>
                <c:pt idx="339">
                  <c:v>104496.15</c:v>
                </c:pt>
                <c:pt idx="340">
                  <c:v>104516.54</c:v>
                </c:pt>
                <c:pt idx="341">
                  <c:v>104534.69</c:v>
                </c:pt>
                <c:pt idx="342">
                  <c:v>104538.9</c:v>
                </c:pt>
                <c:pt idx="343">
                  <c:v>104554.92</c:v>
                </c:pt>
                <c:pt idx="344">
                  <c:v>104573.02</c:v>
                </c:pt>
                <c:pt idx="345">
                  <c:v>104618.51</c:v>
                </c:pt>
                <c:pt idx="346">
                  <c:v>104641.75</c:v>
                </c:pt>
                <c:pt idx="347">
                  <c:v>104664.12</c:v>
                </c:pt>
                <c:pt idx="348">
                  <c:v>104666.51</c:v>
                </c:pt>
                <c:pt idx="349">
                  <c:v>104681.13</c:v>
                </c:pt>
                <c:pt idx="350">
                  <c:v>104695.85</c:v>
                </c:pt>
                <c:pt idx="351">
                  <c:v>104713.65</c:v>
                </c:pt>
                <c:pt idx="352">
                  <c:v>104713.65</c:v>
                </c:pt>
              </c:numCache>
            </c:numRef>
          </c:xVal>
          <c:yVal>
            <c:numRef>
              <c:f>'Supply Curves and Regression'!$B$449:$B$801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6</c:v>
                </c:pt>
                <c:pt idx="43">
                  <c:v>2.77</c:v>
                </c:pt>
                <c:pt idx="44">
                  <c:v>3.92</c:v>
                </c:pt>
                <c:pt idx="45">
                  <c:v>4.47</c:v>
                </c:pt>
                <c:pt idx="46">
                  <c:v>4.47</c:v>
                </c:pt>
                <c:pt idx="47">
                  <c:v>4.75</c:v>
                </c:pt>
                <c:pt idx="48">
                  <c:v>4.75</c:v>
                </c:pt>
                <c:pt idx="49">
                  <c:v>4.83</c:v>
                </c:pt>
                <c:pt idx="50">
                  <c:v>4.94</c:v>
                </c:pt>
                <c:pt idx="51">
                  <c:v>4.98</c:v>
                </c:pt>
                <c:pt idx="52">
                  <c:v>4.99</c:v>
                </c:pt>
                <c:pt idx="53">
                  <c:v>5</c:v>
                </c:pt>
                <c:pt idx="54">
                  <c:v>5.15</c:v>
                </c:pt>
                <c:pt idx="55">
                  <c:v>5.26</c:v>
                </c:pt>
                <c:pt idx="56">
                  <c:v>5.7</c:v>
                </c:pt>
                <c:pt idx="57">
                  <c:v>6.2</c:v>
                </c:pt>
                <c:pt idx="58">
                  <c:v>6.65</c:v>
                </c:pt>
                <c:pt idx="59">
                  <c:v>7.91</c:v>
                </c:pt>
                <c:pt idx="60">
                  <c:v>9.88</c:v>
                </c:pt>
                <c:pt idx="61">
                  <c:v>9.95</c:v>
                </c:pt>
                <c:pt idx="62">
                  <c:v>9.97</c:v>
                </c:pt>
                <c:pt idx="63">
                  <c:v>10.53</c:v>
                </c:pt>
                <c:pt idx="64">
                  <c:v>10.71</c:v>
                </c:pt>
                <c:pt idx="65">
                  <c:v>10.86</c:v>
                </c:pt>
                <c:pt idx="66">
                  <c:v>11.29</c:v>
                </c:pt>
                <c:pt idx="67">
                  <c:v>11.31</c:v>
                </c:pt>
                <c:pt idx="68">
                  <c:v>11.35</c:v>
                </c:pt>
                <c:pt idx="69">
                  <c:v>11.35</c:v>
                </c:pt>
                <c:pt idx="70">
                  <c:v>11.62</c:v>
                </c:pt>
                <c:pt idx="71">
                  <c:v>11.72</c:v>
                </c:pt>
                <c:pt idx="72">
                  <c:v>11.74</c:v>
                </c:pt>
                <c:pt idx="73">
                  <c:v>11.95</c:v>
                </c:pt>
                <c:pt idx="74">
                  <c:v>11.98</c:v>
                </c:pt>
                <c:pt idx="75">
                  <c:v>12.42</c:v>
                </c:pt>
                <c:pt idx="76">
                  <c:v>12.42</c:v>
                </c:pt>
                <c:pt idx="77">
                  <c:v>12.44</c:v>
                </c:pt>
                <c:pt idx="78">
                  <c:v>12.44</c:v>
                </c:pt>
                <c:pt idx="79">
                  <c:v>12.67</c:v>
                </c:pt>
                <c:pt idx="80">
                  <c:v>12.67</c:v>
                </c:pt>
                <c:pt idx="81">
                  <c:v>12.67</c:v>
                </c:pt>
                <c:pt idx="82">
                  <c:v>12.71</c:v>
                </c:pt>
                <c:pt idx="83">
                  <c:v>12.84</c:v>
                </c:pt>
                <c:pt idx="84">
                  <c:v>12.85</c:v>
                </c:pt>
                <c:pt idx="85">
                  <c:v>12.87</c:v>
                </c:pt>
                <c:pt idx="86">
                  <c:v>12.88</c:v>
                </c:pt>
                <c:pt idx="87">
                  <c:v>12.88</c:v>
                </c:pt>
                <c:pt idx="88">
                  <c:v>12.89</c:v>
                </c:pt>
                <c:pt idx="89">
                  <c:v>12.89</c:v>
                </c:pt>
                <c:pt idx="90">
                  <c:v>13.03</c:v>
                </c:pt>
                <c:pt idx="91">
                  <c:v>13.07</c:v>
                </c:pt>
                <c:pt idx="92">
                  <c:v>13.29</c:v>
                </c:pt>
                <c:pt idx="93">
                  <c:v>13.36</c:v>
                </c:pt>
                <c:pt idx="94">
                  <c:v>13.38</c:v>
                </c:pt>
                <c:pt idx="95">
                  <c:v>13.43</c:v>
                </c:pt>
                <c:pt idx="96">
                  <c:v>13.48</c:v>
                </c:pt>
                <c:pt idx="97">
                  <c:v>13.55</c:v>
                </c:pt>
                <c:pt idx="98">
                  <c:v>13.56</c:v>
                </c:pt>
                <c:pt idx="99">
                  <c:v>13.56</c:v>
                </c:pt>
                <c:pt idx="100">
                  <c:v>13.76</c:v>
                </c:pt>
                <c:pt idx="101">
                  <c:v>13.83</c:v>
                </c:pt>
                <c:pt idx="102">
                  <c:v>13.83</c:v>
                </c:pt>
                <c:pt idx="103">
                  <c:v>13.85</c:v>
                </c:pt>
                <c:pt idx="104">
                  <c:v>13.88</c:v>
                </c:pt>
                <c:pt idx="105">
                  <c:v>13.91</c:v>
                </c:pt>
                <c:pt idx="106">
                  <c:v>13.94</c:v>
                </c:pt>
                <c:pt idx="107">
                  <c:v>14.01</c:v>
                </c:pt>
                <c:pt idx="108">
                  <c:v>14.04</c:v>
                </c:pt>
                <c:pt idx="109">
                  <c:v>14.17</c:v>
                </c:pt>
                <c:pt idx="110">
                  <c:v>14.21</c:v>
                </c:pt>
                <c:pt idx="111">
                  <c:v>14.4</c:v>
                </c:pt>
                <c:pt idx="112">
                  <c:v>14.42</c:v>
                </c:pt>
                <c:pt idx="113">
                  <c:v>14.42</c:v>
                </c:pt>
                <c:pt idx="114">
                  <c:v>14.48</c:v>
                </c:pt>
                <c:pt idx="115">
                  <c:v>14.51</c:v>
                </c:pt>
                <c:pt idx="116">
                  <c:v>14.77</c:v>
                </c:pt>
                <c:pt idx="117">
                  <c:v>14.78</c:v>
                </c:pt>
                <c:pt idx="118">
                  <c:v>14.79</c:v>
                </c:pt>
                <c:pt idx="119">
                  <c:v>14.87</c:v>
                </c:pt>
                <c:pt idx="120">
                  <c:v>14.93</c:v>
                </c:pt>
                <c:pt idx="121">
                  <c:v>15.01</c:v>
                </c:pt>
                <c:pt idx="122">
                  <c:v>15.01</c:v>
                </c:pt>
                <c:pt idx="123">
                  <c:v>15.12</c:v>
                </c:pt>
                <c:pt idx="124">
                  <c:v>15.13</c:v>
                </c:pt>
                <c:pt idx="125">
                  <c:v>15.22</c:v>
                </c:pt>
                <c:pt idx="126">
                  <c:v>15.22</c:v>
                </c:pt>
                <c:pt idx="127">
                  <c:v>15.23</c:v>
                </c:pt>
                <c:pt idx="128">
                  <c:v>15.31</c:v>
                </c:pt>
                <c:pt idx="129">
                  <c:v>15.35</c:v>
                </c:pt>
                <c:pt idx="130">
                  <c:v>15.39</c:v>
                </c:pt>
                <c:pt idx="131">
                  <c:v>15.46</c:v>
                </c:pt>
                <c:pt idx="132">
                  <c:v>15.53</c:v>
                </c:pt>
                <c:pt idx="133">
                  <c:v>15.64</c:v>
                </c:pt>
                <c:pt idx="134">
                  <c:v>15.77</c:v>
                </c:pt>
                <c:pt idx="135">
                  <c:v>15.94</c:v>
                </c:pt>
                <c:pt idx="136">
                  <c:v>16.16</c:v>
                </c:pt>
                <c:pt idx="137">
                  <c:v>16.56</c:v>
                </c:pt>
                <c:pt idx="138">
                  <c:v>16.68</c:v>
                </c:pt>
                <c:pt idx="139">
                  <c:v>16.77</c:v>
                </c:pt>
                <c:pt idx="140">
                  <c:v>16.83</c:v>
                </c:pt>
                <c:pt idx="141">
                  <c:v>16.83</c:v>
                </c:pt>
                <c:pt idx="142">
                  <c:v>16.83</c:v>
                </c:pt>
                <c:pt idx="143">
                  <c:v>17.11</c:v>
                </c:pt>
                <c:pt idx="144">
                  <c:v>17.23</c:v>
                </c:pt>
                <c:pt idx="145">
                  <c:v>17.36</c:v>
                </c:pt>
                <c:pt idx="146">
                  <c:v>17.47</c:v>
                </c:pt>
                <c:pt idx="147">
                  <c:v>17.5</c:v>
                </c:pt>
                <c:pt idx="148">
                  <c:v>17.59</c:v>
                </c:pt>
                <c:pt idx="149">
                  <c:v>18.02</c:v>
                </c:pt>
                <c:pt idx="150">
                  <c:v>18.21</c:v>
                </c:pt>
                <c:pt idx="151">
                  <c:v>18.21</c:v>
                </c:pt>
                <c:pt idx="152">
                  <c:v>18.21</c:v>
                </c:pt>
                <c:pt idx="153">
                  <c:v>18.37</c:v>
                </c:pt>
                <c:pt idx="154">
                  <c:v>18.92</c:v>
                </c:pt>
                <c:pt idx="155">
                  <c:v>19.09</c:v>
                </c:pt>
                <c:pt idx="156">
                  <c:v>19.39</c:v>
                </c:pt>
                <c:pt idx="157">
                  <c:v>19.68</c:v>
                </c:pt>
                <c:pt idx="158">
                  <c:v>19.98</c:v>
                </c:pt>
                <c:pt idx="159">
                  <c:v>19.98</c:v>
                </c:pt>
                <c:pt idx="160">
                  <c:v>19.98</c:v>
                </c:pt>
                <c:pt idx="161">
                  <c:v>20.01</c:v>
                </c:pt>
                <c:pt idx="162">
                  <c:v>20.24</c:v>
                </c:pt>
                <c:pt idx="163">
                  <c:v>20.38</c:v>
                </c:pt>
                <c:pt idx="164">
                  <c:v>20.58</c:v>
                </c:pt>
                <c:pt idx="165">
                  <c:v>20.81</c:v>
                </c:pt>
                <c:pt idx="166">
                  <c:v>20.88</c:v>
                </c:pt>
                <c:pt idx="167">
                  <c:v>20.92</c:v>
                </c:pt>
                <c:pt idx="168">
                  <c:v>21.58</c:v>
                </c:pt>
                <c:pt idx="169">
                  <c:v>22.12</c:v>
                </c:pt>
                <c:pt idx="170">
                  <c:v>23.52</c:v>
                </c:pt>
                <c:pt idx="171">
                  <c:v>23.72</c:v>
                </c:pt>
                <c:pt idx="172">
                  <c:v>23.72</c:v>
                </c:pt>
                <c:pt idx="173">
                  <c:v>23.72</c:v>
                </c:pt>
                <c:pt idx="174">
                  <c:v>23.72</c:v>
                </c:pt>
                <c:pt idx="175">
                  <c:v>23.72</c:v>
                </c:pt>
                <c:pt idx="176">
                  <c:v>23.72</c:v>
                </c:pt>
                <c:pt idx="177">
                  <c:v>23.72</c:v>
                </c:pt>
                <c:pt idx="178">
                  <c:v>23.72</c:v>
                </c:pt>
                <c:pt idx="179">
                  <c:v>23.72</c:v>
                </c:pt>
                <c:pt idx="180">
                  <c:v>23.72</c:v>
                </c:pt>
                <c:pt idx="181">
                  <c:v>24.39</c:v>
                </c:pt>
                <c:pt idx="182">
                  <c:v>24.82</c:v>
                </c:pt>
                <c:pt idx="183">
                  <c:v>25.18</c:v>
                </c:pt>
                <c:pt idx="184">
                  <c:v>25.25</c:v>
                </c:pt>
                <c:pt idx="185">
                  <c:v>25.52</c:v>
                </c:pt>
                <c:pt idx="186">
                  <c:v>25.77</c:v>
                </c:pt>
                <c:pt idx="187">
                  <c:v>25.96</c:v>
                </c:pt>
                <c:pt idx="188">
                  <c:v>26.56</c:v>
                </c:pt>
                <c:pt idx="189">
                  <c:v>26.56</c:v>
                </c:pt>
                <c:pt idx="190">
                  <c:v>26.58</c:v>
                </c:pt>
                <c:pt idx="191">
                  <c:v>26.79</c:v>
                </c:pt>
                <c:pt idx="192">
                  <c:v>27.11</c:v>
                </c:pt>
                <c:pt idx="193">
                  <c:v>27.15</c:v>
                </c:pt>
                <c:pt idx="194">
                  <c:v>27.59</c:v>
                </c:pt>
                <c:pt idx="195">
                  <c:v>27.79</c:v>
                </c:pt>
                <c:pt idx="196">
                  <c:v>27.79</c:v>
                </c:pt>
                <c:pt idx="197">
                  <c:v>27.79</c:v>
                </c:pt>
                <c:pt idx="198">
                  <c:v>27.92</c:v>
                </c:pt>
                <c:pt idx="199">
                  <c:v>28.03</c:v>
                </c:pt>
                <c:pt idx="200">
                  <c:v>28.03</c:v>
                </c:pt>
                <c:pt idx="201">
                  <c:v>28.18</c:v>
                </c:pt>
                <c:pt idx="202">
                  <c:v>28.39</c:v>
                </c:pt>
                <c:pt idx="203">
                  <c:v>28.74</c:v>
                </c:pt>
                <c:pt idx="204">
                  <c:v>28.82</c:v>
                </c:pt>
                <c:pt idx="205">
                  <c:v>29.08</c:v>
                </c:pt>
                <c:pt idx="206">
                  <c:v>29.22</c:v>
                </c:pt>
                <c:pt idx="207">
                  <c:v>29.35</c:v>
                </c:pt>
                <c:pt idx="208">
                  <c:v>29.97</c:v>
                </c:pt>
                <c:pt idx="209">
                  <c:v>30.1</c:v>
                </c:pt>
                <c:pt idx="210">
                  <c:v>30.22</c:v>
                </c:pt>
                <c:pt idx="211">
                  <c:v>30.54</c:v>
                </c:pt>
                <c:pt idx="212">
                  <c:v>30.71</c:v>
                </c:pt>
                <c:pt idx="213">
                  <c:v>30.72</c:v>
                </c:pt>
                <c:pt idx="214">
                  <c:v>30.72</c:v>
                </c:pt>
                <c:pt idx="215">
                  <c:v>30.72</c:v>
                </c:pt>
                <c:pt idx="216">
                  <c:v>30.81</c:v>
                </c:pt>
                <c:pt idx="217">
                  <c:v>30.81</c:v>
                </c:pt>
                <c:pt idx="218">
                  <c:v>31.49</c:v>
                </c:pt>
                <c:pt idx="219">
                  <c:v>32.2</c:v>
                </c:pt>
                <c:pt idx="220">
                  <c:v>32.36</c:v>
                </c:pt>
                <c:pt idx="221">
                  <c:v>32.36</c:v>
                </c:pt>
                <c:pt idx="222">
                  <c:v>32.43</c:v>
                </c:pt>
                <c:pt idx="223">
                  <c:v>32.45</c:v>
                </c:pt>
                <c:pt idx="224">
                  <c:v>32.75</c:v>
                </c:pt>
                <c:pt idx="225">
                  <c:v>33.06</c:v>
                </c:pt>
                <c:pt idx="226">
                  <c:v>33.06</c:v>
                </c:pt>
                <c:pt idx="227">
                  <c:v>33.06</c:v>
                </c:pt>
                <c:pt idx="228">
                  <c:v>33.13</c:v>
                </c:pt>
                <c:pt idx="229">
                  <c:v>33.13</c:v>
                </c:pt>
                <c:pt idx="230">
                  <c:v>33.13</c:v>
                </c:pt>
                <c:pt idx="231">
                  <c:v>33.13</c:v>
                </c:pt>
                <c:pt idx="232">
                  <c:v>33.39</c:v>
                </c:pt>
                <c:pt idx="233">
                  <c:v>33.65</c:v>
                </c:pt>
                <c:pt idx="234">
                  <c:v>33.68</c:v>
                </c:pt>
                <c:pt idx="235">
                  <c:v>34.19</c:v>
                </c:pt>
                <c:pt idx="236">
                  <c:v>34.26</c:v>
                </c:pt>
                <c:pt idx="237">
                  <c:v>34.26</c:v>
                </c:pt>
                <c:pt idx="238">
                  <c:v>34.26</c:v>
                </c:pt>
                <c:pt idx="239">
                  <c:v>34.31</c:v>
                </c:pt>
                <c:pt idx="240">
                  <c:v>34.37</c:v>
                </c:pt>
                <c:pt idx="241">
                  <c:v>34.53</c:v>
                </c:pt>
                <c:pt idx="242">
                  <c:v>34.84</c:v>
                </c:pt>
                <c:pt idx="243">
                  <c:v>35.02</c:v>
                </c:pt>
                <c:pt idx="244">
                  <c:v>35.51</c:v>
                </c:pt>
                <c:pt idx="245">
                  <c:v>35.58</c:v>
                </c:pt>
                <c:pt idx="246">
                  <c:v>35.62</c:v>
                </c:pt>
                <c:pt idx="247">
                  <c:v>35.99</c:v>
                </c:pt>
                <c:pt idx="248">
                  <c:v>36.71</c:v>
                </c:pt>
                <c:pt idx="249">
                  <c:v>37.29</c:v>
                </c:pt>
                <c:pt idx="250">
                  <c:v>37.91</c:v>
                </c:pt>
                <c:pt idx="251">
                  <c:v>38.09</c:v>
                </c:pt>
                <c:pt idx="252">
                  <c:v>38.12</c:v>
                </c:pt>
                <c:pt idx="253">
                  <c:v>38.36</c:v>
                </c:pt>
                <c:pt idx="254">
                  <c:v>39.33</c:v>
                </c:pt>
                <c:pt idx="255">
                  <c:v>40.11</c:v>
                </c:pt>
                <c:pt idx="256">
                  <c:v>40.5</c:v>
                </c:pt>
                <c:pt idx="257">
                  <c:v>40.54</c:v>
                </c:pt>
                <c:pt idx="258">
                  <c:v>41.48</c:v>
                </c:pt>
                <c:pt idx="259">
                  <c:v>41.74</c:v>
                </c:pt>
                <c:pt idx="260">
                  <c:v>42.59</c:v>
                </c:pt>
                <c:pt idx="261">
                  <c:v>42.64</c:v>
                </c:pt>
                <c:pt idx="262">
                  <c:v>42.69</c:v>
                </c:pt>
                <c:pt idx="263">
                  <c:v>42.96</c:v>
                </c:pt>
                <c:pt idx="264">
                  <c:v>43.33</c:v>
                </c:pt>
                <c:pt idx="265">
                  <c:v>43.82</c:v>
                </c:pt>
                <c:pt idx="266">
                  <c:v>43.95</c:v>
                </c:pt>
                <c:pt idx="267">
                  <c:v>44.1</c:v>
                </c:pt>
                <c:pt idx="268">
                  <c:v>44.59</c:v>
                </c:pt>
                <c:pt idx="269">
                  <c:v>45.56</c:v>
                </c:pt>
                <c:pt idx="270">
                  <c:v>46.72</c:v>
                </c:pt>
                <c:pt idx="271">
                  <c:v>47.74</c:v>
                </c:pt>
                <c:pt idx="272">
                  <c:v>47.74</c:v>
                </c:pt>
                <c:pt idx="273">
                  <c:v>47.81</c:v>
                </c:pt>
                <c:pt idx="274">
                  <c:v>48.16</c:v>
                </c:pt>
                <c:pt idx="275">
                  <c:v>48.36</c:v>
                </c:pt>
                <c:pt idx="276">
                  <c:v>48.38</c:v>
                </c:pt>
                <c:pt idx="277">
                  <c:v>49.8</c:v>
                </c:pt>
                <c:pt idx="278">
                  <c:v>50.03</c:v>
                </c:pt>
                <c:pt idx="279">
                  <c:v>50.03</c:v>
                </c:pt>
                <c:pt idx="280">
                  <c:v>50.31</c:v>
                </c:pt>
                <c:pt idx="281">
                  <c:v>50.79</c:v>
                </c:pt>
                <c:pt idx="282">
                  <c:v>50.98</c:v>
                </c:pt>
                <c:pt idx="283">
                  <c:v>51.55</c:v>
                </c:pt>
                <c:pt idx="284">
                  <c:v>51.68</c:v>
                </c:pt>
                <c:pt idx="285">
                  <c:v>52.94</c:v>
                </c:pt>
                <c:pt idx="286">
                  <c:v>53.37</c:v>
                </c:pt>
                <c:pt idx="287">
                  <c:v>53.37</c:v>
                </c:pt>
                <c:pt idx="288">
                  <c:v>53.37</c:v>
                </c:pt>
                <c:pt idx="289">
                  <c:v>53.74</c:v>
                </c:pt>
                <c:pt idx="290">
                  <c:v>54.17</c:v>
                </c:pt>
                <c:pt idx="291">
                  <c:v>55.27</c:v>
                </c:pt>
                <c:pt idx="292">
                  <c:v>56</c:v>
                </c:pt>
                <c:pt idx="293">
                  <c:v>56.11</c:v>
                </c:pt>
                <c:pt idx="294">
                  <c:v>56.11</c:v>
                </c:pt>
                <c:pt idx="295">
                  <c:v>56.32</c:v>
                </c:pt>
                <c:pt idx="296">
                  <c:v>56.4</c:v>
                </c:pt>
                <c:pt idx="297">
                  <c:v>56.71</c:v>
                </c:pt>
                <c:pt idx="298">
                  <c:v>56.71</c:v>
                </c:pt>
                <c:pt idx="299">
                  <c:v>56.71</c:v>
                </c:pt>
                <c:pt idx="300">
                  <c:v>56.71</c:v>
                </c:pt>
                <c:pt idx="301">
                  <c:v>56.71</c:v>
                </c:pt>
                <c:pt idx="302">
                  <c:v>56.95</c:v>
                </c:pt>
                <c:pt idx="303">
                  <c:v>56.95</c:v>
                </c:pt>
                <c:pt idx="304">
                  <c:v>57.65</c:v>
                </c:pt>
                <c:pt idx="305">
                  <c:v>58.68</c:v>
                </c:pt>
                <c:pt idx="306">
                  <c:v>58.68</c:v>
                </c:pt>
                <c:pt idx="307">
                  <c:v>58.79</c:v>
                </c:pt>
                <c:pt idx="308">
                  <c:v>59.02</c:v>
                </c:pt>
                <c:pt idx="309">
                  <c:v>59.84</c:v>
                </c:pt>
                <c:pt idx="310">
                  <c:v>60.05</c:v>
                </c:pt>
                <c:pt idx="311">
                  <c:v>60.05</c:v>
                </c:pt>
                <c:pt idx="312">
                  <c:v>60.05</c:v>
                </c:pt>
                <c:pt idx="313">
                  <c:v>60.05</c:v>
                </c:pt>
                <c:pt idx="314">
                  <c:v>60.72</c:v>
                </c:pt>
                <c:pt idx="315">
                  <c:v>61.07</c:v>
                </c:pt>
                <c:pt idx="316">
                  <c:v>61.71</c:v>
                </c:pt>
                <c:pt idx="317">
                  <c:v>61.75</c:v>
                </c:pt>
                <c:pt idx="318">
                  <c:v>61.77</c:v>
                </c:pt>
                <c:pt idx="319">
                  <c:v>62.17</c:v>
                </c:pt>
                <c:pt idx="320">
                  <c:v>62.56</c:v>
                </c:pt>
                <c:pt idx="321">
                  <c:v>63.39</c:v>
                </c:pt>
                <c:pt idx="322">
                  <c:v>64.71</c:v>
                </c:pt>
                <c:pt idx="323">
                  <c:v>65.91</c:v>
                </c:pt>
                <c:pt idx="324">
                  <c:v>67.08</c:v>
                </c:pt>
                <c:pt idx="325">
                  <c:v>67.41</c:v>
                </c:pt>
                <c:pt idx="326">
                  <c:v>67.44</c:v>
                </c:pt>
                <c:pt idx="327">
                  <c:v>68.3</c:v>
                </c:pt>
                <c:pt idx="328">
                  <c:v>68.43</c:v>
                </c:pt>
                <c:pt idx="329">
                  <c:v>69.64</c:v>
                </c:pt>
                <c:pt idx="330">
                  <c:v>70.52</c:v>
                </c:pt>
                <c:pt idx="331">
                  <c:v>71.08</c:v>
                </c:pt>
                <c:pt idx="332">
                  <c:v>71.08</c:v>
                </c:pt>
                <c:pt idx="333">
                  <c:v>71.08</c:v>
                </c:pt>
                <c:pt idx="334">
                  <c:v>72.34</c:v>
                </c:pt>
                <c:pt idx="335">
                  <c:v>72.59</c:v>
                </c:pt>
                <c:pt idx="336">
                  <c:v>73.5</c:v>
                </c:pt>
                <c:pt idx="337">
                  <c:v>74.83</c:v>
                </c:pt>
                <c:pt idx="338">
                  <c:v>74.99</c:v>
                </c:pt>
                <c:pt idx="339">
                  <c:v>77.54</c:v>
                </c:pt>
                <c:pt idx="340">
                  <c:v>80.51</c:v>
                </c:pt>
                <c:pt idx="341">
                  <c:v>81.09</c:v>
                </c:pt>
                <c:pt idx="342">
                  <c:v>81.41</c:v>
                </c:pt>
                <c:pt idx="343">
                  <c:v>84.05</c:v>
                </c:pt>
                <c:pt idx="344">
                  <c:v>84.38</c:v>
                </c:pt>
                <c:pt idx="345">
                  <c:v>84.91</c:v>
                </c:pt>
                <c:pt idx="346">
                  <c:v>89.67</c:v>
                </c:pt>
                <c:pt idx="347">
                  <c:v>98.36</c:v>
                </c:pt>
                <c:pt idx="348">
                  <c:v>98.41</c:v>
                </c:pt>
                <c:pt idx="349">
                  <c:v>107.45</c:v>
                </c:pt>
                <c:pt idx="350">
                  <c:v>114.44</c:v>
                </c:pt>
                <c:pt idx="351">
                  <c:v>115.04</c:v>
                </c:pt>
                <c:pt idx="352">
                  <c:v>12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M$449:$M$801</c:f>
              <c:numCache>
                <c:formatCode>General</c:formatCode>
                <c:ptCount val="353"/>
                <c:pt idx="0">
                  <c:v>60000</c:v>
                </c:pt>
                <c:pt idx="1">
                  <c:v>60000</c:v>
                </c:pt>
                <c:pt idx="2">
                  <c:v>60000</c:v>
                </c:pt>
                <c:pt idx="3">
                  <c:v>60000</c:v>
                </c:pt>
                <c:pt idx="4">
                  <c:v>60000</c:v>
                </c:pt>
                <c:pt idx="5">
                  <c:v>60000</c:v>
                </c:pt>
                <c:pt idx="6">
                  <c:v>60000</c:v>
                </c:pt>
                <c:pt idx="7">
                  <c:v>60000</c:v>
                </c:pt>
                <c:pt idx="8">
                  <c:v>60000</c:v>
                </c:pt>
                <c:pt idx="9">
                  <c:v>60000</c:v>
                </c:pt>
                <c:pt idx="10">
                  <c:v>60000</c:v>
                </c:pt>
                <c:pt idx="11">
                  <c:v>60000</c:v>
                </c:pt>
                <c:pt idx="12">
                  <c:v>60000</c:v>
                </c:pt>
                <c:pt idx="13">
                  <c:v>60000</c:v>
                </c:pt>
                <c:pt idx="14">
                  <c:v>60000</c:v>
                </c:pt>
                <c:pt idx="15">
                  <c:v>60000</c:v>
                </c:pt>
                <c:pt idx="16">
                  <c:v>60000</c:v>
                </c:pt>
                <c:pt idx="17">
                  <c:v>60000</c:v>
                </c:pt>
                <c:pt idx="18">
                  <c:v>60000</c:v>
                </c:pt>
                <c:pt idx="19">
                  <c:v>60000</c:v>
                </c:pt>
                <c:pt idx="20">
                  <c:v>60000</c:v>
                </c:pt>
                <c:pt idx="21">
                  <c:v>60000</c:v>
                </c:pt>
                <c:pt idx="22">
                  <c:v>60000</c:v>
                </c:pt>
                <c:pt idx="23">
                  <c:v>60000</c:v>
                </c:pt>
                <c:pt idx="24">
                  <c:v>60000</c:v>
                </c:pt>
                <c:pt idx="25">
                  <c:v>60000</c:v>
                </c:pt>
                <c:pt idx="26">
                  <c:v>60000</c:v>
                </c:pt>
                <c:pt idx="27">
                  <c:v>60000</c:v>
                </c:pt>
                <c:pt idx="28">
                  <c:v>60000</c:v>
                </c:pt>
                <c:pt idx="29">
                  <c:v>60000</c:v>
                </c:pt>
                <c:pt idx="30">
                  <c:v>60000</c:v>
                </c:pt>
                <c:pt idx="31">
                  <c:v>60000</c:v>
                </c:pt>
                <c:pt idx="32">
                  <c:v>60000</c:v>
                </c:pt>
                <c:pt idx="33">
                  <c:v>60000</c:v>
                </c:pt>
                <c:pt idx="34">
                  <c:v>60000</c:v>
                </c:pt>
                <c:pt idx="35">
                  <c:v>60000</c:v>
                </c:pt>
                <c:pt idx="36">
                  <c:v>60000</c:v>
                </c:pt>
                <c:pt idx="37">
                  <c:v>60000</c:v>
                </c:pt>
                <c:pt idx="38">
                  <c:v>60000</c:v>
                </c:pt>
                <c:pt idx="39">
                  <c:v>60000</c:v>
                </c:pt>
                <c:pt idx="40">
                  <c:v>60000</c:v>
                </c:pt>
                <c:pt idx="41">
                  <c:v>60000</c:v>
                </c:pt>
                <c:pt idx="42">
                  <c:v>60000</c:v>
                </c:pt>
                <c:pt idx="43">
                  <c:v>60000</c:v>
                </c:pt>
                <c:pt idx="44">
                  <c:v>60000</c:v>
                </c:pt>
                <c:pt idx="45">
                  <c:v>60000</c:v>
                </c:pt>
                <c:pt idx="46">
                  <c:v>60000</c:v>
                </c:pt>
                <c:pt idx="47">
                  <c:v>60000</c:v>
                </c:pt>
                <c:pt idx="48">
                  <c:v>60000</c:v>
                </c:pt>
                <c:pt idx="49">
                  <c:v>60000</c:v>
                </c:pt>
                <c:pt idx="50">
                  <c:v>60000</c:v>
                </c:pt>
                <c:pt idx="51">
                  <c:v>60000</c:v>
                </c:pt>
                <c:pt idx="52">
                  <c:v>60000</c:v>
                </c:pt>
                <c:pt idx="53">
                  <c:v>60000</c:v>
                </c:pt>
                <c:pt idx="54">
                  <c:v>60000</c:v>
                </c:pt>
                <c:pt idx="55">
                  <c:v>60000</c:v>
                </c:pt>
                <c:pt idx="56">
                  <c:v>60000</c:v>
                </c:pt>
                <c:pt idx="57">
                  <c:v>60000</c:v>
                </c:pt>
                <c:pt idx="58">
                  <c:v>60000</c:v>
                </c:pt>
                <c:pt idx="59">
                  <c:v>60000</c:v>
                </c:pt>
                <c:pt idx="60">
                  <c:v>60000</c:v>
                </c:pt>
                <c:pt idx="61">
                  <c:v>60000</c:v>
                </c:pt>
                <c:pt idx="62">
                  <c:v>60000</c:v>
                </c:pt>
                <c:pt idx="63">
                  <c:v>60000</c:v>
                </c:pt>
                <c:pt idx="64">
                  <c:v>60000</c:v>
                </c:pt>
                <c:pt idx="65">
                  <c:v>60000</c:v>
                </c:pt>
                <c:pt idx="66">
                  <c:v>60000</c:v>
                </c:pt>
                <c:pt idx="67">
                  <c:v>60000</c:v>
                </c:pt>
                <c:pt idx="68">
                  <c:v>60000</c:v>
                </c:pt>
                <c:pt idx="69">
                  <c:v>60000</c:v>
                </c:pt>
                <c:pt idx="70">
                  <c:v>60000</c:v>
                </c:pt>
                <c:pt idx="71">
                  <c:v>60000</c:v>
                </c:pt>
                <c:pt idx="72">
                  <c:v>60000</c:v>
                </c:pt>
                <c:pt idx="73">
                  <c:v>60000</c:v>
                </c:pt>
                <c:pt idx="74">
                  <c:v>60000</c:v>
                </c:pt>
                <c:pt idx="75">
                  <c:v>60000</c:v>
                </c:pt>
                <c:pt idx="76">
                  <c:v>60000</c:v>
                </c:pt>
                <c:pt idx="77">
                  <c:v>60000</c:v>
                </c:pt>
                <c:pt idx="78">
                  <c:v>60000</c:v>
                </c:pt>
                <c:pt idx="79">
                  <c:v>60000</c:v>
                </c:pt>
                <c:pt idx="80">
                  <c:v>60000</c:v>
                </c:pt>
                <c:pt idx="81">
                  <c:v>60000</c:v>
                </c:pt>
                <c:pt idx="82">
                  <c:v>60000</c:v>
                </c:pt>
                <c:pt idx="83">
                  <c:v>60000</c:v>
                </c:pt>
                <c:pt idx="84">
                  <c:v>60000</c:v>
                </c:pt>
                <c:pt idx="85">
                  <c:v>60000</c:v>
                </c:pt>
                <c:pt idx="86">
                  <c:v>60000</c:v>
                </c:pt>
                <c:pt idx="87">
                  <c:v>60000</c:v>
                </c:pt>
                <c:pt idx="88">
                  <c:v>60000</c:v>
                </c:pt>
                <c:pt idx="89">
                  <c:v>60000</c:v>
                </c:pt>
                <c:pt idx="90">
                  <c:v>60000</c:v>
                </c:pt>
                <c:pt idx="91">
                  <c:v>60000</c:v>
                </c:pt>
                <c:pt idx="92">
                  <c:v>60000</c:v>
                </c:pt>
                <c:pt idx="93">
                  <c:v>60000</c:v>
                </c:pt>
                <c:pt idx="94">
                  <c:v>60000</c:v>
                </c:pt>
                <c:pt idx="95">
                  <c:v>60000</c:v>
                </c:pt>
                <c:pt idx="96">
                  <c:v>60000</c:v>
                </c:pt>
                <c:pt idx="97">
                  <c:v>60000</c:v>
                </c:pt>
                <c:pt idx="98">
                  <c:v>60000</c:v>
                </c:pt>
                <c:pt idx="99">
                  <c:v>60000</c:v>
                </c:pt>
                <c:pt idx="100">
                  <c:v>60000</c:v>
                </c:pt>
                <c:pt idx="101">
                  <c:v>60000</c:v>
                </c:pt>
                <c:pt idx="102">
                  <c:v>60000</c:v>
                </c:pt>
                <c:pt idx="103">
                  <c:v>60000</c:v>
                </c:pt>
                <c:pt idx="104">
                  <c:v>60000</c:v>
                </c:pt>
                <c:pt idx="105">
                  <c:v>60000</c:v>
                </c:pt>
                <c:pt idx="106">
                  <c:v>60000</c:v>
                </c:pt>
                <c:pt idx="107">
                  <c:v>60000</c:v>
                </c:pt>
                <c:pt idx="108">
                  <c:v>60000</c:v>
                </c:pt>
                <c:pt idx="109">
                  <c:v>60000</c:v>
                </c:pt>
                <c:pt idx="110">
                  <c:v>60000</c:v>
                </c:pt>
                <c:pt idx="111">
                  <c:v>60000</c:v>
                </c:pt>
                <c:pt idx="112">
                  <c:v>60000</c:v>
                </c:pt>
                <c:pt idx="113">
                  <c:v>60000</c:v>
                </c:pt>
                <c:pt idx="114">
                  <c:v>60000</c:v>
                </c:pt>
                <c:pt idx="115">
                  <c:v>60000</c:v>
                </c:pt>
                <c:pt idx="116">
                  <c:v>60000</c:v>
                </c:pt>
                <c:pt idx="117">
                  <c:v>60000</c:v>
                </c:pt>
                <c:pt idx="118">
                  <c:v>60000</c:v>
                </c:pt>
                <c:pt idx="119">
                  <c:v>60000</c:v>
                </c:pt>
                <c:pt idx="120">
                  <c:v>60000</c:v>
                </c:pt>
                <c:pt idx="121">
                  <c:v>60000</c:v>
                </c:pt>
                <c:pt idx="122">
                  <c:v>60000</c:v>
                </c:pt>
                <c:pt idx="123">
                  <c:v>60000</c:v>
                </c:pt>
                <c:pt idx="124">
                  <c:v>60000</c:v>
                </c:pt>
                <c:pt idx="125">
                  <c:v>60000</c:v>
                </c:pt>
                <c:pt idx="126">
                  <c:v>60000</c:v>
                </c:pt>
                <c:pt idx="127">
                  <c:v>60000</c:v>
                </c:pt>
                <c:pt idx="128">
                  <c:v>60000</c:v>
                </c:pt>
                <c:pt idx="129">
                  <c:v>60000</c:v>
                </c:pt>
                <c:pt idx="130">
                  <c:v>60000</c:v>
                </c:pt>
                <c:pt idx="131">
                  <c:v>60000</c:v>
                </c:pt>
                <c:pt idx="132">
                  <c:v>60000</c:v>
                </c:pt>
                <c:pt idx="133">
                  <c:v>60000</c:v>
                </c:pt>
                <c:pt idx="134">
                  <c:v>60000</c:v>
                </c:pt>
                <c:pt idx="135">
                  <c:v>60000</c:v>
                </c:pt>
                <c:pt idx="136">
                  <c:v>60000</c:v>
                </c:pt>
                <c:pt idx="137">
                  <c:v>60000</c:v>
                </c:pt>
                <c:pt idx="138">
                  <c:v>60000</c:v>
                </c:pt>
                <c:pt idx="139">
                  <c:v>60000</c:v>
                </c:pt>
                <c:pt idx="140">
                  <c:v>60000</c:v>
                </c:pt>
                <c:pt idx="141">
                  <c:v>60000</c:v>
                </c:pt>
                <c:pt idx="142">
                  <c:v>60000</c:v>
                </c:pt>
                <c:pt idx="143">
                  <c:v>60000</c:v>
                </c:pt>
                <c:pt idx="144">
                  <c:v>60000</c:v>
                </c:pt>
                <c:pt idx="145">
                  <c:v>60000</c:v>
                </c:pt>
                <c:pt idx="146">
                  <c:v>60000</c:v>
                </c:pt>
                <c:pt idx="147">
                  <c:v>60000</c:v>
                </c:pt>
                <c:pt idx="148">
                  <c:v>60000</c:v>
                </c:pt>
                <c:pt idx="149">
                  <c:v>60000</c:v>
                </c:pt>
                <c:pt idx="150">
                  <c:v>60000</c:v>
                </c:pt>
                <c:pt idx="151">
                  <c:v>60000</c:v>
                </c:pt>
                <c:pt idx="152">
                  <c:v>60000</c:v>
                </c:pt>
                <c:pt idx="153">
                  <c:v>60000</c:v>
                </c:pt>
                <c:pt idx="154">
                  <c:v>60000</c:v>
                </c:pt>
                <c:pt idx="155">
                  <c:v>60000</c:v>
                </c:pt>
                <c:pt idx="156">
                  <c:v>60000</c:v>
                </c:pt>
                <c:pt idx="157">
                  <c:v>60000</c:v>
                </c:pt>
                <c:pt idx="158">
                  <c:v>60000</c:v>
                </c:pt>
                <c:pt idx="159">
                  <c:v>60000</c:v>
                </c:pt>
                <c:pt idx="160">
                  <c:v>60000</c:v>
                </c:pt>
                <c:pt idx="161">
                  <c:v>60000</c:v>
                </c:pt>
                <c:pt idx="162">
                  <c:v>60000</c:v>
                </c:pt>
                <c:pt idx="163">
                  <c:v>60000</c:v>
                </c:pt>
                <c:pt idx="164">
                  <c:v>60000</c:v>
                </c:pt>
                <c:pt idx="165">
                  <c:v>60000</c:v>
                </c:pt>
                <c:pt idx="166">
                  <c:v>60000</c:v>
                </c:pt>
                <c:pt idx="167">
                  <c:v>60000</c:v>
                </c:pt>
                <c:pt idx="168">
                  <c:v>60000</c:v>
                </c:pt>
                <c:pt idx="169">
                  <c:v>60000</c:v>
                </c:pt>
                <c:pt idx="170">
                  <c:v>60000</c:v>
                </c:pt>
                <c:pt idx="171">
                  <c:v>60000</c:v>
                </c:pt>
                <c:pt idx="172">
                  <c:v>60000</c:v>
                </c:pt>
                <c:pt idx="173">
                  <c:v>60000</c:v>
                </c:pt>
                <c:pt idx="174">
                  <c:v>60000</c:v>
                </c:pt>
                <c:pt idx="175">
                  <c:v>60000</c:v>
                </c:pt>
                <c:pt idx="176">
                  <c:v>60000</c:v>
                </c:pt>
                <c:pt idx="177">
                  <c:v>60000</c:v>
                </c:pt>
                <c:pt idx="178">
                  <c:v>60000</c:v>
                </c:pt>
                <c:pt idx="179">
                  <c:v>60000</c:v>
                </c:pt>
                <c:pt idx="180">
                  <c:v>60000</c:v>
                </c:pt>
                <c:pt idx="181">
                  <c:v>60000</c:v>
                </c:pt>
                <c:pt idx="182">
                  <c:v>60000</c:v>
                </c:pt>
                <c:pt idx="183">
                  <c:v>60000</c:v>
                </c:pt>
                <c:pt idx="184">
                  <c:v>60000</c:v>
                </c:pt>
                <c:pt idx="185">
                  <c:v>60000</c:v>
                </c:pt>
                <c:pt idx="186">
                  <c:v>60000</c:v>
                </c:pt>
                <c:pt idx="187">
                  <c:v>60000</c:v>
                </c:pt>
                <c:pt idx="188">
                  <c:v>60000</c:v>
                </c:pt>
                <c:pt idx="189">
                  <c:v>60000</c:v>
                </c:pt>
                <c:pt idx="190">
                  <c:v>60000</c:v>
                </c:pt>
                <c:pt idx="191">
                  <c:v>60000</c:v>
                </c:pt>
                <c:pt idx="192">
                  <c:v>60000</c:v>
                </c:pt>
                <c:pt idx="193">
                  <c:v>60000</c:v>
                </c:pt>
                <c:pt idx="194">
                  <c:v>60000</c:v>
                </c:pt>
                <c:pt idx="195">
                  <c:v>60000</c:v>
                </c:pt>
                <c:pt idx="196">
                  <c:v>60000</c:v>
                </c:pt>
                <c:pt idx="197">
                  <c:v>60000</c:v>
                </c:pt>
                <c:pt idx="198">
                  <c:v>60000</c:v>
                </c:pt>
                <c:pt idx="199">
                  <c:v>60000</c:v>
                </c:pt>
                <c:pt idx="200">
                  <c:v>60000</c:v>
                </c:pt>
                <c:pt idx="201">
                  <c:v>60000</c:v>
                </c:pt>
                <c:pt idx="202">
                  <c:v>60000</c:v>
                </c:pt>
                <c:pt idx="203">
                  <c:v>60000</c:v>
                </c:pt>
                <c:pt idx="204">
                  <c:v>60000</c:v>
                </c:pt>
                <c:pt idx="205">
                  <c:v>60000</c:v>
                </c:pt>
                <c:pt idx="206">
                  <c:v>60000</c:v>
                </c:pt>
                <c:pt idx="207">
                  <c:v>60000</c:v>
                </c:pt>
                <c:pt idx="208">
                  <c:v>60000</c:v>
                </c:pt>
                <c:pt idx="209">
                  <c:v>60000</c:v>
                </c:pt>
                <c:pt idx="210">
                  <c:v>60000</c:v>
                </c:pt>
                <c:pt idx="211">
                  <c:v>60000</c:v>
                </c:pt>
                <c:pt idx="212">
                  <c:v>60000</c:v>
                </c:pt>
                <c:pt idx="213">
                  <c:v>60000</c:v>
                </c:pt>
                <c:pt idx="214">
                  <c:v>60000</c:v>
                </c:pt>
                <c:pt idx="215">
                  <c:v>60000</c:v>
                </c:pt>
                <c:pt idx="216">
                  <c:v>60000</c:v>
                </c:pt>
                <c:pt idx="217">
                  <c:v>60000</c:v>
                </c:pt>
                <c:pt idx="218">
                  <c:v>60000</c:v>
                </c:pt>
                <c:pt idx="219">
                  <c:v>60000</c:v>
                </c:pt>
                <c:pt idx="220">
                  <c:v>60000</c:v>
                </c:pt>
                <c:pt idx="221">
                  <c:v>60000</c:v>
                </c:pt>
                <c:pt idx="222">
                  <c:v>60000</c:v>
                </c:pt>
                <c:pt idx="223">
                  <c:v>60000</c:v>
                </c:pt>
                <c:pt idx="224">
                  <c:v>60000</c:v>
                </c:pt>
                <c:pt idx="225">
                  <c:v>60000</c:v>
                </c:pt>
                <c:pt idx="226">
                  <c:v>60000</c:v>
                </c:pt>
                <c:pt idx="227">
                  <c:v>60000</c:v>
                </c:pt>
                <c:pt idx="228">
                  <c:v>60000</c:v>
                </c:pt>
                <c:pt idx="229">
                  <c:v>60000</c:v>
                </c:pt>
                <c:pt idx="230">
                  <c:v>60000</c:v>
                </c:pt>
                <c:pt idx="231">
                  <c:v>60000</c:v>
                </c:pt>
                <c:pt idx="232">
                  <c:v>60000</c:v>
                </c:pt>
                <c:pt idx="233">
                  <c:v>60000</c:v>
                </c:pt>
                <c:pt idx="234">
                  <c:v>60000</c:v>
                </c:pt>
                <c:pt idx="235">
                  <c:v>60000</c:v>
                </c:pt>
                <c:pt idx="236">
                  <c:v>60000</c:v>
                </c:pt>
                <c:pt idx="237">
                  <c:v>60000</c:v>
                </c:pt>
                <c:pt idx="238">
                  <c:v>60000</c:v>
                </c:pt>
                <c:pt idx="239">
                  <c:v>60000</c:v>
                </c:pt>
                <c:pt idx="240">
                  <c:v>60000</c:v>
                </c:pt>
                <c:pt idx="241">
                  <c:v>60000</c:v>
                </c:pt>
                <c:pt idx="242">
                  <c:v>60000</c:v>
                </c:pt>
                <c:pt idx="243">
                  <c:v>60000</c:v>
                </c:pt>
                <c:pt idx="244">
                  <c:v>60000</c:v>
                </c:pt>
                <c:pt idx="245">
                  <c:v>60000</c:v>
                </c:pt>
                <c:pt idx="246">
                  <c:v>60000</c:v>
                </c:pt>
                <c:pt idx="247">
                  <c:v>60000</c:v>
                </c:pt>
                <c:pt idx="248">
                  <c:v>60000</c:v>
                </c:pt>
                <c:pt idx="249">
                  <c:v>60000</c:v>
                </c:pt>
                <c:pt idx="250">
                  <c:v>60000</c:v>
                </c:pt>
                <c:pt idx="251">
                  <c:v>60000</c:v>
                </c:pt>
                <c:pt idx="252">
                  <c:v>60000</c:v>
                </c:pt>
                <c:pt idx="253">
                  <c:v>60000</c:v>
                </c:pt>
                <c:pt idx="254">
                  <c:v>60000</c:v>
                </c:pt>
                <c:pt idx="255">
                  <c:v>60000</c:v>
                </c:pt>
                <c:pt idx="256">
                  <c:v>60000</c:v>
                </c:pt>
                <c:pt idx="257">
                  <c:v>60000</c:v>
                </c:pt>
                <c:pt idx="258">
                  <c:v>60000</c:v>
                </c:pt>
                <c:pt idx="259">
                  <c:v>60000</c:v>
                </c:pt>
                <c:pt idx="260">
                  <c:v>60000</c:v>
                </c:pt>
                <c:pt idx="261">
                  <c:v>60000</c:v>
                </c:pt>
                <c:pt idx="262">
                  <c:v>60000</c:v>
                </c:pt>
                <c:pt idx="263">
                  <c:v>60000</c:v>
                </c:pt>
                <c:pt idx="264">
                  <c:v>60000</c:v>
                </c:pt>
                <c:pt idx="265">
                  <c:v>60000</c:v>
                </c:pt>
                <c:pt idx="266">
                  <c:v>60000</c:v>
                </c:pt>
                <c:pt idx="267">
                  <c:v>60000</c:v>
                </c:pt>
                <c:pt idx="268">
                  <c:v>60000</c:v>
                </c:pt>
                <c:pt idx="269">
                  <c:v>60000</c:v>
                </c:pt>
                <c:pt idx="270">
                  <c:v>60000</c:v>
                </c:pt>
                <c:pt idx="271">
                  <c:v>60000</c:v>
                </c:pt>
                <c:pt idx="272">
                  <c:v>60000</c:v>
                </c:pt>
                <c:pt idx="273">
                  <c:v>60000</c:v>
                </c:pt>
                <c:pt idx="274">
                  <c:v>60000</c:v>
                </c:pt>
                <c:pt idx="275">
                  <c:v>60000</c:v>
                </c:pt>
                <c:pt idx="276">
                  <c:v>60000</c:v>
                </c:pt>
                <c:pt idx="277">
                  <c:v>60000</c:v>
                </c:pt>
                <c:pt idx="278">
                  <c:v>60000</c:v>
                </c:pt>
                <c:pt idx="279">
                  <c:v>60000</c:v>
                </c:pt>
                <c:pt idx="280">
                  <c:v>60000</c:v>
                </c:pt>
                <c:pt idx="281">
                  <c:v>60000</c:v>
                </c:pt>
                <c:pt idx="282">
                  <c:v>60000</c:v>
                </c:pt>
                <c:pt idx="283">
                  <c:v>60000</c:v>
                </c:pt>
                <c:pt idx="284">
                  <c:v>60000</c:v>
                </c:pt>
                <c:pt idx="285">
                  <c:v>60000</c:v>
                </c:pt>
                <c:pt idx="286">
                  <c:v>60000</c:v>
                </c:pt>
                <c:pt idx="287">
                  <c:v>60000</c:v>
                </c:pt>
                <c:pt idx="288">
                  <c:v>60000</c:v>
                </c:pt>
                <c:pt idx="289">
                  <c:v>60000</c:v>
                </c:pt>
                <c:pt idx="290">
                  <c:v>60000</c:v>
                </c:pt>
                <c:pt idx="291">
                  <c:v>60000</c:v>
                </c:pt>
                <c:pt idx="292">
                  <c:v>60000</c:v>
                </c:pt>
                <c:pt idx="293">
                  <c:v>60000</c:v>
                </c:pt>
                <c:pt idx="294">
                  <c:v>60000</c:v>
                </c:pt>
                <c:pt idx="295">
                  <c:v>60000</c:v>
                </c:pt>
                <c:pt idx="296">
                  <c:v>60000</c:v>
                </c:pt>
                <c:pt idx="297">
                  <c:v>60000</c:v>
                </c:pt>
                <c:pt idx="298">
                  <c:v>60000</c:v>
                </c:pt>
                <c:pt idx="299">
                  <c:v>60000</c:v>
                </c:pt>
                <c:pt idx="300">
                  <c:v>60000</c:v>
                </c:pt>
                <c:pt idx="301">
                  <c:v>60000</c:v>
                </c:pt>
                <c:pt idx="302">
                  <c:v>60000</c:v>
                </c:pt>
                <c:pt idx="303">
                  <c:v>60000</c:v>
                </c:pt>
                <c:pt idx="304">
                  <c:v>60000</c:v>
                </c:pt>
                <c:pt idx="305">
                  <c:v>60000</c:v>
                </c:pt>
                <c:pt idx="306">
                  <c:v>60000</c:v>
                </c:pt>
                <c:pt idx="307">
                  <c:v>60000</c:v>
                </c:pt>
                <c:pt idx="308">
                  <c:v>60000</c:v>
                </c:pt>
                <c:pt idx="309">
                  <c:v>60000</c:v>
                </c:pt>
                <c:pt idx="310">
                  <c:v>60000</c:v>
                </c:pt>
                <c:pt idx="311">
                  <c:v>60000</c:v>
                </c:pt>
                <c:pt idx="312">
                  <c:v>60000</c:v>
                </c:pt>
                <c:pt idx="313">
                  <c:v>60000</c:v>
                </c:pt>
                <c:pt idx="314">
                  <c:v>60000</c:v>
                </c:pt>
                <c:pt idx="315">
                  <c:v>60000</c:v>
                </c:pt>
                <c:pt idx="316">
                  <c:v>60000</c:v>
                </c:pt>
                <c:pt idx="317">
                  <c:v>60000</c:v>
                </c:pt>
                <c:pt idx="318">
                  <c:v>60000</c:v>
                </c:pt>
                <c:pt idx="319">
                  <c:v>60000</c:v>
                </c:pt>
                <c:pt idx="320">
                  <c:v>60000</c:v>
                </c:pt>
                <c:pt idx="321">
                  <c:v>60000</c:v>
                </c:pt>
                <c:pt idx="322">
                  <c:v>60000</c:v>
                </c:pt>
                <c:pt idx="323">
                  <c:v>60000</c:v>
                </c:pt>
                <c:pt idx="324">
                  <c:v>60000</c:v>
                </c:pt>
                <c:pt idx="325">
                  <c:v>60000</c:v>
                </c:pt>
                <c:pt idx="326">
                  <c:v>60000</c:v>
                </c:pt>
                <c:pt idx="327">
                  <c:v>60000</c:v>
                </c:pt>
                <c:pt idx="328">
                  <c:v>60000</c:v>
                </c:pt>
                <c:pt idx="329">
                  <c:v>60000</c:v>
                </c:pt>
                <c:pt idx="330">
                  <c:v>60000</c:v>
                </c:pt>
                <c:pt idx="331">
                  <c:v>60000</c:v>
                </c:pt>
                <c:pt idx="332">
                  <c:v>60000</c:v>
                </c:pt>
                <c:pt idx="333">
                  <c:v>60000</c:v>
                </c:pt>
                <c:pt idx="334">
                  <c:v>60000</c:v>
                </c:pt>
                <c:pt idx="335">
                  <c:v>60000</c:v>
                </c:pt>
                <c:pt idx="336">
                  <c:v>60000</c:v>
                </c:pt>
                <c:pt idx="337">
                  <c:v>60000</c:v>
                </c:pt>
                <c:pt idx="338">
                  <c:v>60000</c:v>
                </c:pt>
                <c:pt idx="339">
                  <c:v>60000</c:v>
                </c:pt>
                <c:pt idx="340">
                  <c:v>60000</c:v>
                </c:pt>
                <c:pt idx="341">
                  <c:v>60000</c:v>
                </c:pt>
                <c:pt idx="342">
                  <c:v>60000</c:v>
                </c:pt>
                <c:pt idx="343">
                  <c:v>60000</c:v>
                </c:pt>
                <c:pt idx="344">
                  <c:v>60000</c:v>
                </c:pt>
                <c:pt idx="345">
                  <c:v>60000</c:v>
                </c:pt>
                <c:pt idx="346">
                  <c:v>60000</c:v>
                </c:pt>
                <c:pt idx="347">
                  <c:v>60000</c:v>
                </c:pt>
                <c:pt idx="348">
                  <c:v>60000</c:v>
                </c:pt>
                <c:pt idx="349">
                  <c:v>60000</c:v>
                </c:pt>
                <c:pt idx="350">
                  <c:v>60000</c:v>
                </c:pt>
                <c:pt idx="351">
                  <c:v>60000</c:v>
                </c:pt>
                <c:pt idx="352">
                  <c:v>60000</c:v>
                </c:pt>
              </c:numCache>
            </c:numRef>
          </c:xVal>
          <c:yVal>
            <c:numRef>
              <c:f>'Supply Curves and Regression'!$B$808:$B$1160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6</c:v>
                </c:pt>
                <c:pt idx="43">
                  <c:v>2.77</c:v>
                </c:pt>
                <c:pt idx="44">
                  <c:v>3.92</c:v>
                </c:pt>
                <c:pt idx="45">
                  <c:v>4.47</c:v>
                </c:pt>
                <c:pt idx="46">
                  <c:v>4.47</c:v>
                </c:pt>
                <c:pt idx="47">
                  <c:v>4.75</c:v>
                </c:pt>
                <c:pt idx="48">
                  <c:v>4.75</c:v>
                </c:pt>
                <c:pt idx="49">
                  <c:v>4.83</c:v>
                </c:pt>
                <c:pt idx="50">
                  <c:v>4.94</c:v>
                </c:pt>
                <c:pt idx="51">
                  <c:v>4.98</c:v>
                </c:pt>
                <c:pt idx="52">
                  <c:v>4.99</c:v>
                </c:pt>
                <c:pt idx="53">
                  <c:v>5</c:v>
                </c:pt>
                <c:pt idx="54">
                  <c:v>5.15</c:v>
                </c:pt>
                <c:pt idx="55">
                  <c:v>5.26</c:v>
                </c:pt>
                <c:pt idx="56">
                  <c:v>5.7</c:v>
                </c:pt>
                <c:pt idx="57">
                  <c:v>6.2</c:v>
                </c:pt>
                <c:pt idx="58">
                  <c:v>6.65</c:v>
                </c:pt>
                <c:pt idx="59">
                  <c:v>7.91</c:v>
                </c:pt>
                <c:pt idx="60">
                  <c:v>9.88</c:v>
                </c:pt>
                <c:pt idx="61">
                  <c:v>9.95</c:v>
                </c:pt>
                <c:pt idx="62">
                  <c:v>9.97</c:v>
                </c:pt>
                <c:pt idx="63">
                  <c:v>10.53</c:v>
                </c:pt>
                <c:pt idx="64">
                  <c:v>10.71</c:v>
                </c:pt>
                <c:pt idx="65">
                  <c:v>10.86</c:v>
                </c:pt>
                <c:pt idx="66">
                  <c:v>11.29</c:v>
                </c:pt>
                <c:pt idx="67">
                  <c:v>11.31</c:v>
                </c:pt>
                <c:pt idx="68">
                  <c:v>11.35</c:v>
                </c:pt>
                <c:pt idx="69">
                  <c:v>11.35</c:v>
                </c:pt>
                <c:pt idx="70">
                  <c:v>11.62</c:v>
                </c:pt>
                <c:pt idx="71">
                  <c:v>11.72</c:v>
                </c:pt>
                <c:pt idx="72">
                  <c:v>11.74</c:v>
                </c:pt>
                <c:pt idx="73">
                  <c:v>11.95</c:v>
                </c:pt>
                <c:pt idx="74">
                  <c:v>11.98</c:v>
                </c:pt>
                <c:pt idx="75">
                  <c:v>12.42</c:v>
                </c:pt>
                <c:pt idx="76">
                  <c:v>12.42</c:v>
                </c:pt>
                <c:pt idx="77">
                  <c:v>12.44</c:v>
                </c:pt>
                <c:pt idx="78">
                  <c:v>12.44</c:v>
                </c:pt>
                <c:pt idx="79">
                  <c:v>12.67</c:v>
                </c:pt>
                <c:pt idx="80">
                  <c:v>12.67</c:v>
                </c:pt>
                <c:pt idx="81">
                  <c:v>12.67</c:v>
                </c:pt>
                <c:pt idx="82">
                  <c:v>12.71</c:v>
                </c:pt>
                <c:pt idx="83">
                  <c:v>12.84</c:v>
                </c:pt>
                <c:pt idx="84">
                  <c:v>12.85</c:v>
                </c:pt>
                <c:pt idx="85">
                  <c:v>12.87</c:v>
                </c:pt>
                <c:pt idx="86">
                  <c:v>12.88</c:v>
                </c:pt>
                <c:pt idx="87">
                  <c:v>12.88</c:v>
                </c:pt>
                <c:pt idx="88">
                  <c:v>12.89</c:v>
                </c:pt>
                <c:pt idx="89">
                  <c:v>12.89</c:v>
                </c:pt>
                <c:pt idx="90">
                  <c:v>13.03</c:v>
                </c:pt>
                <c:pt idx="91">
                  <c:v>13.07</c:v>
                </c:pt>
                <c:pt idx="92">
                  <c:v>13.29</c:v>
                </c:pt>
                <c:pt idx="93">
                  <c:v>13.36</c:v>
                </c:pt>
                <c:pt idx="94">
                  <c:v>13.38</c:v>
                </c:pt>
                <c:pt idx="95">
                  <c:v>13.43</c:v>
                </c:pt>
                <c:pt idx="96">
                  <c:v>13.48</c:v>
                </c:pt>
                <c:pt idx="97">
                  <c:v>13.55</c:v>
                </c:pt>
                <c:pt idx="98">
                  <c:v>13.56</c:v>
                </c:pt>
                <c:pt idx="99">
                  <c:v>13.56</c:v>
                </c:pt>
                <c:pt idx="100">
                  <c:v>13.76</c:v>
                </c:pt>
                <c:pt idx="101">
                  <c:v>13.83</c:v>
                </c:pt>
                <c:pt idx="102">
                  <c:v>13.83</c:v>
                </c:pt>
                <c:pt idx="103">
                  <c:v>13.85</c:v>
                </c:pt>
                <c:pt idx="104">
                  <c:v>13.88</c:v>
                </c:pt>
                <c:pt idx="105">
                  <c:v>13.91</c:v>
                </c:pt>
                <c:pt idx="106">
                  <c:v>13.94</c:v>
                </c:pt>
                <c:pt idx="107">
                  <c:v>14.01</c:v>
                </c:pt>
                <c:pt idx="108">
                  <c:v>14.04</c:v>
                </c:pt>
                <c:pt idx="109">
                  <c:v>14.17</c:v>
                </c:pt>
                <c:pt idx="110">
                  <c:v>14.21</c:v>
                </c:pt>
                <c:pt idx="111">
                  <c:v>14.4</c:v>
                </c:pt>
                <c:pt idx="112">
                  <c:v>14.42</c:v>
                </c:pt>
                <c:pt idx="113">
                  <c:v>14.42</c:v>
                </c:pt>
                <c:pt idx="114">
                  <c:v>14.48</c:v>
                </c:pt>
                <c:pt idx="115">
                  <c:v>14.51</c:v>
                </c:pt>
                <c:pt idx="116">
                  <c:v>14.77</c:v>
                </c:pt>
                <c:pt idx="117">
                  <c:v>14.78</c:v>
                </c:pt>
                <c:pt idx="118">
                  <c:v>14.79</c:v>
                </c:pt>
                <c:pt idx="119">
                  <c:v>14.87</c:v>
                </c:pt>
                <c:pt idx="120">
                  <c:v>14.93</c:v>
                </c:pt>
                <c:pt idx="121">
                  <c:v>15.01</c:v>
                </c:pt>
                <c:pt idx="122">
                  <c:v>15.01</c:v>
                </c:pt>
                <c:pt idx="123">
                  <c:v>15.12</c:v>
                </c:pt>
                <c:pt idx="124">
                  <c:v>15.13</c:v>
                </c:pt>
                <c:pt idx="125">
                  <c:v>15.22</c:v>
                </c:pt>
                <c:pt idx="126">
                  <c:v>15.22</c:v>
                </c:pt>
                <c:pt idx="127">
                  <c:v>15.23</c:v>
                </c:pt>
                <c:pt idx="128">
                  <c:v>15.31</c:v>
                </c:pt>
                <c:pt idx="129">
                  <c:v>15.35</c:v>
                </c:pt>
                <c:pt idx="130">
                  <c:v>15.39</c:v>
                </c:pt>
                <c:pt idx="131">
                  <c:v>15.46</c:v>
                </c:pt>
                <c:pt idx="132">
                  <c:v>15.53</c:v>
                </c:pt>
                <c:pt idx="133">
                  <c:v>15.64</c:v>
                </c:pt>
                <c:pt idx="134">
                  <c:v>15.77</c:v>
                </c:pt>
                <c:pt idx="135">
                  <c:v>15.94</c:v>
                </c:pt>
                <c:pt idx="136">
                  <c:v>16.16</c:v>
                </c:pt>
                <c:pt idx="137">
                  <c:v>16.56</c:v>
                </c:pt>
                <c:pt idx="138">
                  <c:v>16.68</c:v>
                </c:pt>
                <c:pt idx="139">
                  <c:v>16.77</c:v>
                </c:pt>
                <c:pt idx="140">
                  <c:v>16.83</c:v>
                </c:pt>
                <c:pt idx="141">
                  <c:v>16.83</c:v>
                </c:pt>
                <c:pt idx="142">
                  <c:v>16.83</c:v>
                </c:pt>
                <c:pt idx="143">
                  <c:v>17.11</c:v>
                </c:pt>
                <c:pt idx="144">
                  <c:v>17.23</c:v>
                </c:pt>
                <c:pt idx="145">
                  <c:v>17.36</c:v>
                </c:pt>
                <c:pt idx="146">
                  <c:v>17.47</c:v>
                </c:pt>
                <c:pt idx="147">
                  <c:v>17.5</c:v>
                </c:pt>
                <c:pt idx="148">
                  <c:v>17.59</c:v>
                </c:pt>
                <c:pt idx="149">
                  <c:v>18.02</c:v>
                </c:pt>
                <c:pt idx="150">
                  <c:v>18.21</c:v>
                </c:pt>
                <c:pt idx="151">
                  <c:v>18.21</c:v>
                </c:pt>
                <c:pt idx="152">
                  <c:v>18.21</c:v>
                </c:pt>
                <c:pt idx="153">
                  <c:v>18.37</c:v>
                </c:pt>
                <c:pt idx="154">
                  <c:v>18.92</c:v>
                </c:pt>
                <c:pt idx="155">
                  <c:v>19.09</c:v>
                </c:pt>
                <c:pt idx="156">
                  <c:v>19.39</c:v>
                </c:pt>
                <c:pt idx="157">
                  <c:v>19.68</c:v>
                </c:pt>
                <c:pt idx="158">
                  <c:v>19.98</c:v>
                </c:pt>
                <c:pt idx="159">
                  <c:v>19.98</c:v>
                </c:pt>
                <c:pt idx="160">
                  <c:v>19.98</c:v>
                </c:pt>
                <c:pt idx="161">
                  <c:v>20.01</c:v>
                </c:pt>
                <c:pt idx="162">
                  <c:v>20.24</c:v>
                </c:pt>
                <c:pt idx="163">
                  <c:v>20.38</c:v>
                </c:pt>
                <c:pt idx="164">
                  <c:v>20.58</c:v>
                </c:pt>
                <c:pt idx="165">
                  <c:v>20.81</c:v>
                </c:pt>
                <c:pt idx="166">
                  <c:v>20.88</c:v>
                </c:pt>
                <c:pt idx="167">
                  <c:v>20.92</c:v>
                </c:pt>
                <c:pt idx="168">
                  <c:v>21.58</c:v>
                </c:pt>
                <c:pt idx="169">
                  <c:v>22.12</c:v>
                </c:pt>
                <c:pt idx="170">
                  <c:v>23.52</c:v>
                </c:pt>
                <c:pt idx="171">
                  <c:v>23.72</c:v>
                </c:pt>
                <c:pt idx="172">
                  <c:v>23.72</c:v>
                </c:pt>
                <c:pt idx="173">
                  <c:v>23.72</c:v>
                </c:pt>
                <c:pt idx="174">
                  <c:v>23.72</c:v>
                </c:pt>
                <c:pt idx="175">
                  <c:v>23.72</c:v>
                </c:pt>
                <c:pt idx="176">
                  <c:v>23.72</c:v>
                </c:pt>
                <c:pt idx="177">
                  <c:v>23.72</c:v>
                </c:pt>
                <c:pt idx="178">
                  <c:v>23.72</c:v>
                </c:pt>
                <c:pt idx="179">
                  <c:v>23.72</c:v>
                </c:pt>
                <c:pt idx="180">
                  <c:v>23.72</c:v>
                </c:pt>
                <c:pt idx="181">
                  <c:v>24.39</c:v>
                </c:pt>
                <c:pt idx="182">
                  <c:v>24.82</c:v>
                </c:pt>
                <c:pt idx="183">
                  <c:v>25.18</c:v>
                </c:pt>
                <c:pt idx="184">
                  <c:v>25.25</c:v>
                </c:pt>
                <c:pt idx="185">
                  <c:v>25.52</c:v>
                </c:pt>
                <c:pt idx="186">
                  <c:v>25.77</c:v>
                </c:pt>
                <c:pt idx="187">
                  <c:v>25.96</c:v>
                </c:pt>
                <c:pt idx="188">
                  <c:v>26.56</c:v>
                </c:pt>
                <c:pt idx="189">
                  <c:v>26.56</c:v>
                </c:pt>
                <c:pt idx="190">
                  <c:v>26.58</c:v>
                </c:pt>
                <c:pt idx="191">
                  <c:v>26.79</c:v>
                </c:pt>
                <c:pt idx="192">
                  <c:v>27.11</c:v>
                </c:pt>
                <c:pt idx="193">
                  <c:v>27.15</c:v>
                </c:pt>
                <c:pt idx="194">
                  <c:v>27.59</c:v>
                </c:pt>
                <c:pt idx="195">
                  <c:v>27.79</c:v>
                </c:pt>
                <c:pt idx="196">
                  <c:v>27.79</c:v>
                </c:pt>
                <c:pt idx="197">
                  <c:v>27.79</c:v>
                </c:pt>
                <c:pt idx="198">
                  <c:v>27.92</c:v>
                </c:pt>
                <c:pt idx="199">
                  <c:v>28.03</c:v>
                </c:pt>
                <c:pt idx="200">
                  <c:v>28.03</c:v>
                </c:pt>
                <c:pt idx="201">
                  <c:v>28.18</c:v>
                </c:pt>
                <c:pt idx="202">
                  <c:v>28.39</c:v>
                </c:pt>
                <c:pt idx="203">
                  <c:v>28.74</c:v>
                </c:pt>
                <c:pt idx="204">
                  <c:v>28.82</c:v>
                </c:pt>
                <c:pt idx="205">
                  <c:v>29.08</c:v>
                </c:pt>
                <c:pt idx="206">
                  <c:v>29.22</c:v>
                </c:pt>
                <c:pt idx="207">
                  <c:v>29.35</c:v>
                </c:pt>
                <c:pt idx="208">
                  <c:v>29.97</c:v>
                </c:pt>
                <c:pt idx="209">
                  <c:v>30.1</c:v>
                </c:pt>
                <c:pt idx="210">
                  <c:v>30.22</c:v>
                </c:pt>
                <c:pt idx="211">
                  <c:v>30.54</c:v>
                </c:pt>
                <c:pt idx="212">
                  <c:v>30.71</c:v>
                </c:pt>
                <c:pt idx="213">
                  <c:v>30.72</c:v>
                </c:pt>
                <c:pt idx="214">
                  <c:v>30.72</c:v>
                </c:pt>
                <c:pt idx="215">
                  <c:v>30.72</c:v>
                </c:pt>
                <c:pt idx="216">
                  <c:v>30.81</c:v>
                </c:pt>
                <c:pt idx="217">
                  <c:v>30.81</c:v>
                </c:pt>
                <c:pt idx="218">
                  <c:v>31.49</c:v>
                </c:pt>
                <c:pt idx="219">
                  <c:v>32.2</c:v>
                </c:pt>
                <c:pt idx="220">
                  <c:v>32.36</c:v>
                </c:pt>
                <c:pt idx="221">
                  <c:v>32.36</c:v>
                </c:pt>
                <c:pt idx="222">
                  <c:v>32.43</c:v>
                </c:pt>
                <c:pt idx="223">
                  <c:v>32.45</c:v>
                </c:pt>
                <c:pt idx="224">
                  <c:v>32.75</c:v>
                </c:pt>
                <c:pt idx="225">
                  <c:v>33.06</c:v>
                </c:pt>
                <c:pt idx="226">
                  <c:v>33.06</c:v>
                </c:pt>
                <c:pt idx="227">
                  <c:v>33.06</c:v>
                </c:pt>
                <c:pt idx="228">
                  <c:v>33.13</c:v>
                </c:pt>
                <c:pt idx="229">
                  <c:v>33.13</c:v>
                </c:pt>
                <c:pt idx="230">
                  <c:v>33.13</c:v>
                </c:pt>
                <c:pt idx="231">
                  <c:v>33.13</c:v>
                </c:pt>
                <c:pt idx="232">
                  <c:v>33.39</c:v>
                </c:pt>
                <c:pt idx="233">
                  <c:v>33.65</c:v>
                </c:pt>
                <c:pt idx="234">
                  <c:v>33.68</c:v>
                </c:pt>
                <c:pt idx="235">
                  <c:v>34.19</c:v>
                </c:pt>
                <c:pt idx="236">
                  <c:v>34.26</c:v>
                </c:pt>
                <c:pt idx="237">
                  <c:v>34.26</c:v>
                </c:pt>
                <c:pt idx="238">
                  <c:v>34.26</c:v>
                </c:pt>
                <c:pt idx="239">
                  <c:v>34.31</c:v>
                </c:pt>
                <c:pt idx="240">
                  <c:v>34.37</c:v>
                </c:pt>
                <c:pt idx="241">
                  <c:v>34.53</c:v>
                </c:pt>
                <c:pt idx="242">
                  <c:v>34.84</c:v>
                </c:pt>
                <c:pt idx="243">
                  <c:v>35.02</c:v>
                </c:pt>
                <c:pt idx="244">
                  <c:v>35.51</c:v>
                </c:pt>
                <c:pt idx="245">
                  <c:v>35.58</c:v>
                </c:pt>
                <c:pt idx="246">
                  <c:v>35.62</c:v>
                </c:pt>
                <c:pt idx="247">
                  <c:v>35.99</c:v>
                </c:pt>
                <c:pt idx="248">
                  <c:v>36.71</c:v>
                </c:pt>
                <c:pt idx="249">
                  <c:v>37.29</c:v>
                </c:pt>
                <c:pt idx="250">
                  <c:v>37.91</c:v>
                </c:pt>
                <c:pt idx="251">
                  <c:v>38.09</c:v>
                </c:pt>
                <c:pt idx="252">
                  <c:v>38.12</c:v>
                </c:pt>
                <c:pt idx="253">
                  <c:v>38.36</c:v>
                </c:pt>
                <c:pt idx="254">
                  <c:v>39.33</c:v>
                </c:pt>
                <c:pt idx="255">
                  <c:v>40.11</c:v>
                </c:pt>
                <c:pt idx="256">
                  <c:v>40.5</c:v>
                </c:pt>
                <c:pt idx="257">
                  <c:v>40.54</c:v>
                </c:pt>
                <c:pt idx="258">
                  <c:v>41.48</c:v>
                </c:pt>
                <c:pt idx="259">
                  <c:v>41.74</c:v>
                </c:pt>
                <c:pt idx="260">
                  <c:v>42.59</c:v>
                </c:pt>
                <c:pt idx="261">
                  <c:v>42.64</c:v>
                </c:pt>
                <c:pt idx="262">
                  <c:v>42.69</c:v>
                </c:pt>
                <c:pt idx="263">
                  <c:v>42.96</c:v>
                </c:pt>
                <c:pt idx="264">
                  <c:v>43.33</c:v>
                </c:pt>
                <c:pt idx="265">
                  <c:v>43.82</c:v>
                </c:pt>
                <c:pt idx="266">
                  <c:v>43.95</c:v>
                </c:pt>
                <c:pt idx="267">
                  <c:v>44.1</c:v>
                </c:pt>
                <c:pt idx="268">
                  <c:v>44.59</c:v>
                </c:pt>
                <c:pt idx="269">
                  <c:v>45.56</c:v>
                </c:pt>
                <c:pt idx="270">
                  <c:v>46.72</c:v>
                </c:pt>
                <c:pt idx="271">
                  <c:v>47.74</c:v>
                </c:pt>
                <c:pt idx="272">
                  <c:v>47.74</c:v>
                </c:pt>
                <c:pt idx="273">
                  <c:v>47.81</c:v>
                </c:pt>
                <c:pt idx="274">
                  <c:v>48.16</c:v>
                </c:pt>
                <c:pt idx="275">
                  <c:v>48.36</c:v>
                </c:pt>
                <c:pt idx="276">
                  <c:v>48.38</c:v>
                </c:pt>
                <c:pt idx="277">
                  <c:v>49.8</c:v>
                </c:pt>
                <c:pt idx="278">
                  <c:v>50.03</c:v>
                </c:pt>
                <c:pt idx="279">
                  <c:v>50.03</c:v>
                </c:pt>
                <c:pt idx="280">
                  <c:v>50.31</c:v>
                </c:pt>
                <c:pt idx="281">
                  <c:v>50.79</c:v>
                </c:pt>
                <c:pt idx="282">
                  <c:v>50.98</c:v>
                </c:pt>
                <c:pt idx="283">
                  <c:v>51.55</c:v>
                </c:pt>
                <c:pt idx="284">
                  <c:v>51.68</c:v>
                </c:pt>
                <c:pt idx="285">
                  <c:v>52.94</c:v>
                </c:pt>
                <c:pt idx="286">
                  <c:v>53.37</c:v>
                </c:pt>
                <c:pt idx="287">
                  <c:v>53.37</c:v>
                </c:pt>
                <c:pt idx="288">
                  <c:v>53.37</c:v>
                </c:pt>
                <c:pt idx="289">
                  <c:v>53.74</c:v>
                </c:pt>
                <c:pt idx="290">
                  <c:v>54.17</c:v>
                </c:pt>
                <c:pt idx="291">
                  <c:v>55.27</c:v>
                </c:pt>
                <c:pt idx="292">
                  <c:v>56</c:v>
                </c:pt>
                <c:pt idx="293">
                  <c:v>56.11</c:v>
                </c:pt>
                <c:pt idx="294">
                  <c:v>56.11</c:v>
                </c:pt>
                <c:pt idx="295">
                  <c:v>56.32</c:v>
                </c:pt>
                <c:pt idx="296">
                  <c:v>56.4</c:v>
                </c:pt>
                <c:pt idx="297">
                  <c:v>56.71</c:v>
                </c:pt>
                <c:pt idx="298">
                  <c:v>56.71</c:v>
                </c:pt>
                <c:pt idx="299">
                  <c:v>56.71</c:v>
                </c:pt>
                <c:pt idx="300">
                  <c:v>56.71</c:v>
                </c:pt>
                <c:pt idx="301">
                  <c:v>56.71</c:v>
                </c:pt>
                <c:pt idx="302">
                  <c:v>56.95</c:v>
                </c:pt>
                <c:pt idx="303">
                  <c:v>56.95</c:v>
                </c:pt>
                <c:pt idx="304">
                  <c:v>57.65</c:v>
                </c:pt>
                <c:pt idx="305">
                  <c:v>58.68</c:v>
                </c:pt>
                <c:pt idx="306">
                  <c:v>58.68</c:v>
                </c:pt>
                <c:pt idx="307">
                  <c:v>58.79</c:v>
                </c:pt>
                <c:pt idx="308">
                  <c:v>59.02</c:v>
                </c:pt>
                <c:pt idx="309">
                  <c:v>59.84</c:v>
                </c:pt>
                <c:pt idx="310">
                  <c:v>60.05</c:v>
                </c:pt>
                <c:pt idx="311">
                  <c:v>60.05</c:v>
                </c:pt>
                <c:pt idx="312">
                  <c:v>60.05</c:v>
                </c:pt>
                <c:pt idx="313">
                  <c:v>60.05</c:v>
                </c:pt>
                <c:pt idx="314">
                  <c:v>60.72</c:v>
                </c:pt>
                <c:pt idx="315">
                  <c:v>61.07</c:v>
                </c:pt>
                <c:pt idx="316">
                  <c:v>61.71</c:v>
                </c:pt>
                <c:pt idx="317">
                  <c:v>61.75</c:v>
                </c:pt>
                <c:pt idx="318">
                  <c:v>61.77</c:v>
                </c:pt>
                <c:pt idx="319">
                  <c:v>62.17</c:v>
                </c:pt>
                <c:pt idx="320">
                  <c:v>62.56</c:v>
                </c:pt>
                <c:pt idx="321">
                  <c:v>63.39</c:v>
                </c:pt>
                <c:pt idx="322">
                  <c:v>64.71</c:v>
                </c:pt>
                <c:pt idx="323">
                  <c:v>65.91</c:v>
                </c:pt>
                <c:pt idx="324">
                  <c:v>67.08</c:v>
                </c:pt>
                <c:pt idx="325">
                  <c:v>67.41</c:v>
                </c:pt>
                <c:pt idx="326">
                  <c:v>67.44</c:v>
                </c:pt>
                <c:pt idx="327">
                  <c:v>68.3</c:v>
                </c:pt>
                <c:pt idx="328">
                  <c:v>68.43</c:v>
                </c:pt>
                <c:pt idx="329">
                  <c:v>69.64</c:v>
                </c:pt>
                <c:pt idx="330">
                  <c:v>70.52</c:v>
                </c:pt>
                <c:pt idx="331">
                  <c:v>71.08</c:v>
                </c:pt>
                <c:pt idx="332">
                  <c:v>71.08</c:v>
                </c:pt>
                <c:pt idx="333">
                  <c:v>71.08</c:v>
                </c:pt>
                <c:pt idx="334">
                  <c:v>72.34</c:v>
                </c:pt>
                <c:pt idx="335">
                  <c:v>72.59</c:v>
                </c:pt>
                <c:pt idx="336">
                  <c:v>73.5</c:v>
                </c:pt>
                <c:pt idx="337">
                  <c:v>74.83</c:v>
                </c:pt>
                <c:pt idx="338">
                  <c:v>74.99</c:v>
                </c:pt>
                <c:pt idx="339">
                  <c:v>77.54</c:v>
                </c:pt>
                <c:pt idx="340">
                  <c:v>80.51</c:v>
                </c:pt>
                <c:pt idx="341">
                  <c:v>81.09</c:v>
                </c:pt>
                <c:pt idx="342">
                  <c:v>81.41</c:v>
                </c:pt>
                <c:pt idx="343">
                  <c:v>84.05</c:v>
                </c:pt>
                <c:pt idx="344">
                  <c:v>84.38</c:v>
                </c:pt>
                <c:pt idx="345">
                  <c:v>84.91</c:v>
                </c:pt>
                <c:pt idx="346">
                  <c:v>89.67</c:v>
                </c:pt>
                <c:pt idx="347">
                  <c:v>98.36</c:v>
                </c:pt>
                <c:pt idx="348">
                  <c:v>98.41</c:v>
                </c:pt>
                <c:pt idx="349">
                  <c:v>107.45</c:v>
                </c:pt>
                <c:pt idx="350">
                  <c:v>114.44</c:v>
                </c:pt>
                <c:pt idx="351">
                  <c:v>115.04</c:v>
                </c:pt>
                <c:pt idx="352">
                  <c:v>120</c:v>
                </c:pt>
              </c:numCache>
            </c:numRef>
          </c:yVal>
          <c:smooth val="1"/>
        </c:ser>
        <c:axId val="9987312"/>
        <c:axId val="75199329"/>
      </c:scatterChart>
      <c:valAx>
        <c:axId val="9987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mulative MW</a:t>
                </a:r>
              </a:p>
            </c:rich>
          </c:tx>
          <c:layout>
            <c:manualLayout>
              <c:xMode val="edge"/>
              <c:yMode val="edge"/>
              <c:x val="0.395470229142705"/>
              <c:y val="0.867586660095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329"/>
        <c:crossesAt val="0"/>
        <c:crossBetween val="midCat"/>
      </c:valAx>
      <c:valAx>
        <c:axId val="7519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/MWH</a:t>
                </a:r>
              </a:p>
            </c:rich>
          </c:tx>
          <c:layout>
            <c:manualLayout>
              <c:xMode val="edge"/>
              <c:yMode val="edge"/>
              <c:x val="0.0220295496770769"/>
              <c:y val="0.27041235419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12"/>
        <c:crossesAt val="0"/>
        <c:crossBetween val="midCat"/>
      </c:valAx>
      <c:spPr>
        <a:gradFill>
          <a:gsLst>
            <a:gs pos="0">
              <a:srgbClr val="ccffff"/>
            </a:gs>
            <a:gs pos="100000">
              <a:srgbClr val="add8d8"/>
            </a:gs>
          </a:gsLst>
          <a:path path="rect">
            <a:fillToRect l="0" t="100000" r="100000" b="0"/>
          </a:path>
        </a:gra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gion 1 Supply Curve</a:t>
            </a:r>
          </a:p>
        </c:rich>
      </c:tx>
      <c:layout>
        <c:manualLayout>
          <c:xMode val="edge"/>
          <c:yMode val="edge"/>
          <c:x val="0.28194763435921"/>
          <c:y val="0.0529760434675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193385392742"/>
          <c:y val="0.132007903185972"/>
          <c:w val="0.952687184198438"/>
          <c:h val="0.836873302049889"/>
        </c:manualLayout>
      </c:layout>
      <c:scatterChart>
        <c:scatterStyle val="line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C$18:$C$230</c:f>
              <c:numCache>
                <c:formatCode>General</c:formatCode>
                <c:ptCount val="213"/>
                <c:pt idx="0">
                  <c:v>31.12</c:v>
                </c:pt>
                <c:pt idx="1">
                  <c:v>399.09</c:v>
                </c:pt>
                <c:pt idx="2">
                  <c:v>407.51</c:v>
                </c:pt>
                <c:pt idx="3">
                  <c:v>408.75</c:v>
                </c:pt>
                <c:pt idx="4">
                  <c:v>410.85</c:v>
                </c:pt>
                <c:pt idx="5">
                  <c:v>995.85</c:v>
                </c:pt>
                <c:pt idx="6">
                  <c:v>995.85</c:v>
                </c:pt>
                <c:pt idx="7">
                  <c:v>1575.66</c:v>
                </c:pt>
                <c:pt idx="8">
                  <c:v>1689.96</c:v>
                </c:pt>
                <c:pt idx="9">
                  <c:v>2809.96</c:v>
                </c:pt>
                <c:pt idx="10">
                  <c:v>2809.96</c:v>
                </c:pt>
                <c:pt idx="11">
                  <c:v>3132.65</c:v>
                </c:pt>
                <c:pt idx="12">
                  <c:v>4332.65</c:v>
                </c:pt>
                <c:pt idx="13">
                  <c:v>4636.65</c:v>
                </c:pt>
                <c:pt idx="14">
                  <c:v>4750.85</c:v>
                </c:pt>
                <c:pt idx="15">
                  <c:v>5071.26</c:v>
                </c:pt>
                <c:pt idx="16">
                  <c:v>5137.82</c:v>
                </c:pt>
                <c:pt idx="17">
                  <c:v>5324.03</c:v>
                </c:pt>
                <c:pt idx="18">
                  <c:v>5379.59</c:v>
                </c:pt>
                <c:pt idx="19">
                  <c:v>5417.07</c:v>
                </c:pt>
                <c:pt idx="20">
                  <c:v>5645.43</c:v>
                </c:pt>
                <c:pt idx="21">
                  <c:v>6686.86</c:v>
                </c:pt>
                <c:pt idx="22">
                  <c:v>6712.33</c:v>
                </c:pt>
                <c:pt idx="23">
                  <c:v>6712.33</c:v>
                </c:pt>
                <c:pt idx="24">
                  <c:v>6715.33</c:v>
                </c:pt>
                <c:pt idx="25">
                  <c:v>6749.68</c:v>
                </c:pt>
                <c:pt idx="26">
                  <c:v>6749.68</c:v>
                </c:pt>
                <c:pt idx="27">
                  <c:v>6750.68</c:v>
                </c:pt>
                <c:pt idx="28">
                  <c:v>6751.68</c:v>
                </c:pt>
                <c:pt idx="29">
                  <c:v>6751.75</c:v>
                </c:pt>
                <c:pt idx="30">
                  <c:v>6751.82</c:v>
                </c:pt>
                <c:pt idx="31">
                  <c:v>6751.95</c:v>
                </c:pt>
                <c:pt idx="32">
                  <c:v>6752.01</c:v>
                </c:pt>
                <c:pt idx="33">
                  <c:v>6752.16</c:v>
                </c:pt>
                <c:pt idx="34">
                  <c:v>6752.28</c:v>
                </c:pt>
                <c:pt idx="35">
                  <c:v>6755.48</c:v>
                </c:pt>
                <c:pt idx="36">
                  <c:v>6755.48</c:v>
                </c:pt>
                <c:pt idx="37">
                  <c:v>6805.85</c:v>
                </c:pt>
                <c:pt idx="38">
                  <c:v>6805.85</c:v>
                </c:pt>
                <c:pt idx="39">
                  <c:v>7439.83</c:v>
                </c:pt>
                <c:pt idx="40">
                  <c:v>7439.83</c:v>
                </c:pt>
                <c:pt idx="41">
                  <c:v>7439.83</c:v>
                </c:pt>
                <c:pt idx="42">
                  <c:v>7944.18</c:v>
                </c:pt>
                <c:pt idx="43">
                  <c:v>8774.78</c:v>
                </c:pt>
                <c:pt idx="44">
                  <c:v>8774.78</c:v>
                </c:pt>
                <c:pt idx="45">
                  <c:v>9364.04</c:v>
                </c:pt>
                <c:pt idx="46">
                  <c:v>10467.71</c:v>
                </c:pt>
                <c:pt idx="47">
                  <c:v>10714.18</c:v>
                </c:pt>
                <c:pt idx="48">
                  <c:v>11326</c:v>
                </c:pt>
                <c:pt idx="49">
                  <c:v>11570.53</c:v>
                </c:pt>
                <c:pt idx="50">
                  <c:v>11686.13</c:v>
                </c:pt>
                <c:pt idx="51">
                  <c:v>11686.13</c:v>
                </c:pt>
                <c:pt idx="52">
                  <c:v>11737.95</c:v>
                </c:pt>
                <c:pt idx="53">
                  <c:v>11880.85</c:v>
                </c:pt>
                <c:pt idx="54">
                  <c:v>11992.95</c:v>
                </c:pt>
                <c:pt idx="55">
                  <c:v>12379.56</c:v>
                </c:pt>
                <c:pt idx="56">
                  <c:v>12379.56</c:v>
                </c:pt>
                <c:pt idx="57">
                  <c:v>12461.22</c:v>
                </c:pt>
                <c:pt idx="58">
                  <c:v>12538.99</c:v>
                </c:pt>
                <c:pt idx="59">
                  <c:v>12684.81</c:v>
                </c:pt>
                <c:pt idx="60">
                  <c:v>12684.81</c:v>
                </c:pt>
                <c:pt idx="61">
                  <c:v>12684.81</c:v>
                </c:pt>
                <c:pt idx="62">
                  <c:v>12730.94</c:v>
                </c:pt>
                <c:pt idx="63">
                  <c:v>12778.6</c:v>
                </c:pt>
                <c:pt idx="64">
                  <c:v>12825.69</c:v>
                </c:pt>
                <c:pt idx="65">
                  <c:v>13625.69</c:v>
                </c:pt>
                <c:pt idx="66">
                  <c:v>14612.35</c:v>
                </c:pt>
                <c:pt idx="67">
                  <c:v>14764.97</c:v>
                </c:pt>
                <c:pt idx="68">
                  <c:v>15270.47</c:v>
                </c:pt>
                <c:pt idx="69">
                  <c:v>15557.24</c:v>
                </c:pt>
                <c:pt idx="70">
                  <c:v>15737.08</c:v>
                </c:pt>
                <c:pt idx="71">
                  <c:v>15994.69</c:v>
                </c:pt>
                <c:pt idx="72">
                  <c:v>16383.54</c:v>
                </c:pt>
                <c:pt idx="73">
                  <c:v>16947.37</c:v>
                </c:pt>
                <c:pt idx="74">
                  <c:v>17253.59</c:v>
                </c:pt>
                <c:pt idx="75">
                  <c:v>17253.59</c:v>
                </c:pt>
                <c:pt idx="76">
                  <c:v>17253.59</c:v>
                </c:pt>
                <c:pt idx="77">
                  <c:v>17654.7</c:v>
                </c:pt>
                <c:pt idx="78">
                  <c:v>17654.7</c:v>
                </c:pt>
                <c:pt idx="79">
                  <c:v>18197.64</c:v>
                </c:pt>
                <c:pt idx="80">
                  <c:v>18197.64</c:v>
                </c:pt>
                <c:pt idx="81">
                  <c:v>18584.25</c:v>
                </c:pt>
                <c:pt idx="82">
                  <c:v>18584.25</c:v>
                </c:pt>
                <c:pt idx="83">
                  <c:v>18690.21</c:v>
                </c:pt>
                <c:pt idx="84">
                  <c:v>18795.56</c:v>
                </c:pt>
                <c:pt idx="85">
                  <c:v>18959.62</c:v>
                </c:pt>
                <c:pt idx="86">
                  <c:v>18959.62</c:v>
                </c:pt>
                <c:pt idx="87">
                  <c:v>19000.75</c:v>
                </c:pt>
                <c:pt idx="88">
                  <c:v>19000.75</c:v>
                </c:pt>
                <c:pt idx="89">
                  <c:v>19600</c:v>
                </c:pt>
                <c:pt idx="90">
                  <c:v>19600</c:v>
                </c:pt>
                <c:pt idx="91">
                  <c:v>19670.3</c:v>
                </c:pt>
                <c:pt idx="92">
                  <c:v>19836.55</c:v>
                </c:pt>
                <c:pt idx="93">
                  <c:v>20380.45</c:v>
                </c:pt>
                <c:pt idx="94">
                  <c:v>20539.88</c:v>
                </c:pt>
                <c:pt idx="95">
                  <c:v>20707.08</c:v>
                </c:pt>
                <c:pt idx="96">
                  <c:v>20707.08</c:v>
                </c:pt>
                <c:pt idx="97">
                  <c:v>20869.49</c:v>
                </c:pt>
                <c:pt idx="98">
                  <c:v>21300.57</c:v>
                </c:pt>
                <c:pt idx="99">
                  <c:v>21678.02</c:v>
                </c:pt>
                <c:pt idx="100">
                  <c:v>22250.21</c:v>
                </c:pt>
                <c:pt idx="101">
                  <c:v>22317.87</c:v>
                </c:pt>
                <c:pt idx="102">
                  <c:v>22401.47</c:v>
                </c:pt>
                <c:pt idx="103">
                  <c:v>22401.47</c:v>
                </c:pt>
                <c:pt idx="104">
                  <c:v>22401.47</c:v>
                </c:pt>
                <c:pt idx="105">
                  <c:v>22401.47</c:v>
                </c:pt>
                <c:pt idx="106">
                  <c:v>22401.47</c:v>
                </c:pt>
                <c:pt idx="107">
                  <c:v>22429.22</c:v>
                </c:pt>
                <c:pt idx="108">
                  <c:v>22458.07</c:v>
                </c:pt>
                <c:pt idx="109">
                  <c:v>22490.19</c:v>
                </c:pt>
                <c:pt idx="110">
                  <c:v>22878.74</c:v>
                </c:pt>
                <c:pt idx="111">
                  <c:v>22994.72</c:v>
                </c:pt>
                <c:pt idx="112">
                  <c:v>23228.79</c:v>
                </c:pt>
                <c:pt idx="113">
                  <c:v>23232.37</c:v>
                </c:pt>
                <c:pt idx="114">
                  <c:v>23232.37</c:v>
                </c:pt>
                <c:pt idx="115">
                  <c:v>23390.93</c:v>
                </c:pt>
                <c:pt idx="116">
                  <c:v>23549.49</c:v>
                </c:pt>
                <c:pt idx="117">
                  <c:v>23708.05</c:v>
                </c:pt>
                <c:pt idx="118">
                  <c:v>23710.64</c:v>
                </c:pt>
                <c:pt idx="119">
                  <c:v>23712.83</c:v>
                </c:pt>
                <c:pt idx="120">
                  <c:v>23715.02</c:v>
                </c:pt>
                <c:pt idx="121">
                  <c:v>23720.59</c:v>
                </c:pt>
                <c:pt idx="122">
                  <c:v>23720.59</c:v>
                </c:pt>
                <c:pt idx="123">
                  <c:v>23824.01</c:v>
                </c:pt>
                <c:pt idx="124">
                  <c:v>23826.99</c:v>
                </c:pt>
                <c:pt idx="125">
                  <c:v>24223.27</c:v>
                </c:pt>
                <c:pt idx="126">
                  <c:v>24223.27</c:v>
                </c:pt>
                <c:pt idx="127">
                  <c:v>24223.27</c:v>
                </c:pt>
                <c:pt idx="128">
                  <c:v>24223.27</c:v>
                </c:pt>
                <c:pt idx="129">
                  <c:v>24245.37</c:v>
                </c:pt>
                <c:pt idx="130">
                  <c:v>24327.37</c:v>
                </c:pt>
                <c:pt idx="131">
                  <c:v>24327.37</c:v>
                </c:pt>
                <c:pt idx="132">
                  <c:v>24352.79</c:v>
                </c:pt>
                <c:pt idx="133">
                  <c:v>24715.83</c:v>
                </c:pt>
                <c:pt idx="134">
                  <c:v>26115.83</c:v>
                </c:pt>
                <c:pt idx="135">
                  <c:v>26179.84</c:v>
                </c:pt>
                <c:pt idx="136">
                  <c:v>26179.84</c:v>
                </c:pt>
                <c:pt idx="137">
                  <c:v>26195.57</c:v>
                </c:pt>
                <c:pt idx="138">
                  <c:v>26212.15</c:v>
                </c:pt>
                <c:pt idx="139">
                  <c:v>26212.15</c:v>
                </c:pt>
                <c:pt idx="140">
                  <c:v>26212.35</c:v>
                </c:pt>
                <c:pt idx="141">
                  <c:v>26212.35</c:v>
                </c:pt>
                <c:pt idx="142">
                  <c:v>26212.35</c:v>
                </c:pt>
                <c:pt idx="143">
                  <c:v>26218.32</c:v>
                </c:pt>
                <c:pt idx="144">
                  <c:v>26386.42</c:v>
                </c:pt>
                <c:pt idx="145">
                  <c:v>26399.73</c:v>
                </c:pt>
                <c:pt idx="146">
                  <c:v>26405.23</c:v>
                </c:pt>
                <c:pt idx="147">
                  <c:v>26413.43</c:v>
                </c:pt>
                <c:pt idx="148">
                  <c:v>26413.43</c:v>
                </c:pt>
                <c:pt idx="149">
                  <c:v>26413.43</c:v>
                </c:pt>
                <c:pt idx="150">
                  <c:v>26414.93</c:v>
                </c:pt>
                <c:pt idx="151">
                  <c:v>26420.93</c:v>
                </c:pt>
                <c:pt idx="152">
                  <c:v>26429.93</c:v>
                </c:pt>
                <c:pt idx="153">
                  <c:v>26430.63</c:v>
                </c:pt>
                <c:pt idx="154">
                  <c:v>26522.88</c:v>
                </c:pt>
                <c:pt idx="155">
                  <c:v>26685.26</c:v>
                </c:pt>
                <c:pt idx="156">
                  <c:v>26705.76</c:v>
                </c:pt>
                <c:pt idx="157">
                  <c:v>26751.15</c:v>
                </c:pt>
                <c:pt idx="158">
                  <c:v>26768.35</c:v>
                </c:pt>
                <c:pt idx="159">
                  <c:v>26778.2</c:v>
                </c:pt>
                <c:pt idx="160">
                  <c:v>26782.28</c:v>
                </c:pt>
                <c:pt idx="161">
                  <c:v>26784.53</c:v>
                </c:pt>
                <c:pt idx="162">
                  <c:v>26790.03</c:v>
                </c:pt>
                <c:pt idx="163">
                  <c:v>27153.07</c:v>
                </c:pt>
                <c:pt idx="164">
                  <c:v>27175.07</c:v>
                </c:pt>
                <c:pt idx="165">
                  <c:v>27175.07</c:v>
                </c:pt>
                <c:pt idx="166">
                  <c:v>27197.12</c:v>
                </c:pt>
                <c:pt idx="167">
                  <c:v>27215.71</c:v>
                </c:pt>
                <c:pt idx="168">
                  <c:v>27224.31</c:v>
                </c:pt>
                <c:pt idx="169">
                  <c:v>27224.31</c:v>
                </c:pt>
                <c:pt idx="170">
                  <c:v>27224.31</c:v>
                </c:pt>
                <c:pt idx="171">
                  <c:v>27228.55</c:v>
                </c:pt>
                <c:pt idx="172">
                  <c:v>27251.99</c:v>
                </c:pt>
                <c:pt idx="173">
                  <c:v>27276.02</c:v>
                </c:pt>
                <c:pt idx="174">
                  <c:v>27276.02</c:v>
                </c:pt>
                <c:pt idx="175">
                  <c:v>27276.02</c:v>
                </c:pt>
                <c:pt idx="176">
                  <c:v>27284.02</c:v>
                </c:pt>
                <c:pt idx="177">
                  <c:v>27284.02</c:v>
                </c:pt>
                <c:pt idx="178">
                  <c:v>27287.7</c:v>
                </c:pt>
                <c:pt idx="179">
                  <c:v>27306.59</c:v>
                </c:pt>
                <c:pt idx="180">
                  <c:v>27328.27</c:v>
                </c:pt>
                <c:pt idx="181">
                  <c:v>27328.27</c:v>
                </c:pt>
                <c:pt idx="182">
                  <c:v>27347.36</c:v>
                </c:pt>
                <c:pt idx="183">
                  <c:v>27347.36</c:v>
                </c:pt>
                <c:pt idx="184">
                  <c:v>27365.61</c:v>
                </c:pt>
                <c:pt idx="185">
                  <c:v>27365.61</c:v>
                </c:pt>
                <c:pt idx="186">
                  <c:v>27374.1</c:v>
                </c:pt>
                <c:pt idx="187">
                  <c:v>27430.38</c:v>
                </c:pt>
                <c:pt idx="188">
                  <c:v>27456.67</c:v>
                </c:pt>
                <c:pt idx="189">
                  <c:v>27480.6</c:v>
                </c:pt>
                <c:pt idx="190">
                  <c:v>27480.6</c:v>
                </c:pt>
                <c:pt idx="191">
                  <c:v>27503.64</c:v>
                </c:pt>
                <c:pt idx="192">
                  <c:v>27525.79</c:v>
                </c:pt>
                <c:pt idx="193">
                  <c:v>27548.34</c:v>
                </c:pt>
                <c:pt idx="194">
                  <c:v>27553.84</c:v>
                </c:pt>
                <c:pt idx="195">
                  <c:v>27574.52</c:v>
                </c:pt>
                <c:pt idx="196">
                  <c:v>27595.5</c:v>
                </c:pt>
                <c:pt idx="197">
                  <c:v>27615.67</c:v>
                </c:pt>
                <c:pt idx="198">
                  <c:v>27635.45</c:v>
                </c:pt>
                <c:pt idx="199">
                  <c:v>27650.66</c:v>
                </c:pt>
                <c:pt idx="200">
                  <c:v>27671.05</c:v>
                </c:pt>
                <c:pt idx="201">
                  <c:v>27689.2</c:v>
                </c:pt>
                <c:pt idx="202">
                  <c:v>27693.41</c:v>
                </c:pt>
                <c:pt idx="203">
                  <c:v>27709.43</c:v>
                </c:pt>
                <c:pt idx="204">
                  <c:v>27727.53</c:v>
                </c:pt>
                <c:pt idx="205">
                  <c:v>27773.02</c:v>
                </c:pt>
                <c:pt idx="206">
                  <c:v>27796.26</c:v>
                </c:pt>
                <c:pt idx="207">
                  <c:v>27818.63</c:v>
                </c:pt>
                <c:pt idx="208">
                  <c:v>27821.02</c:v>
                </c:pt>
                <c:pt idx="209">
                  <c:v>27835.64</c:v>
                </c:pt>
                <c:pt idx="210">
                  <c:v>27850.36</c:v>
                </c:pt>
                <c:pt idx="211">
                  <c:v>27868.16</c:v>
                </c:pt>
                <c:pt idx="212">
                  <c:v>27868.16</c:v>
                </c:pt>
              </c:numCache>
            </c:numRef>
          </c:xVal>
          <c:yVal>
            <c:numRef>
              <c:f>'Supply Curves and Regression'!$B$18:$B$230</c:f>
              <c:numCache>
                <c:formatCode>General</c:formatCode>
                <c:ptCount val="2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6</c:v>
                </c:pt>
                <c:pt idx="37">
                  <c:v>2.77</c:v>
                </c:pt>
                <c:pt idx="38">
                  <c:v>3.92</c:v>
                </c:pt>
                <c:pt idx="39">
                  <c:v>4.47</c:v>
                </c:pt>
                <c:pt idx="40">
                  <c:v>4.75</c:v>
                </c:pt>
                <c:pt idx="41">
                  <c:v>4.83</c:v>
                </c:pt>
                <c:pt idx="42">
                  <c:v>4.94</c:v>
                </c:pt>
                <c:pt idx="43">
                  <c:v>4.99</c:v>
                </c:pt>
                <c:pt idx="44">
                  <c:v>7.91</c:v>
                </c:pt>
                <c:pt idx="45">
                  <c:v>9.95</c:v>
                </c:pt>
                <c:pt idx="46">
                  <c:v>12.89</c:v>
                </c:pt>
                <c:pt idx="47">
                  <c:v>13.83</c:v>
                </c:pt>
                <c:pt idx="48">
                  <c:v>13.83</c:v>
                </c:pt>
                <c:pt idx="49">
                  <c:v>14.01</c:v>
                </c:pt>
                <c:pt idx="50">
                  <c:v>14.42</c:v>
                </c:pt>
                <c:pt idx="51">
                  <c:v>14.42</c:v>
                </c:pt>
                <c:pt idx="52">
                  <c:v>15.01</c:v>
                </c:pt>
                <c:pt idx="53">
                  <c:v>15.22</c:v>
                </c:pt>
                <c:pt idx="54">
                  <c:v>15.31</c:v>
                </c:pt>
                <c:pt idx="55">
                  <c:v>15.35</c:v>
                </c:pt>
                <c:pt idx="56">
                  <c:v>15.46</c:v>
                </c:pt>
                <c:pt idx="57">
                  <c:v>16.83</c:v>
                </c:pt>
                <c:pt idx="58">
                  <c:v>16.83</c:v>
                </c:pt>
                <c:pt idx="59">
                  <c:v>16.83</c:v>
                </c:pt>
                <c:pt idx="60">
                  <c:v>18.21</c:v>
                </c:pt>
                <c:pt idx="61">
                  <c:v>19.68</c:v>
                </c:pt>
                <c:pt idx="62">
                  <c:v>19.98</c:v>
                </c:pt>
                <c:pt idx="63">
                  <c:v>19.98</c:v>
                </c:pt>
                <c:pt idx="64">
                  <c:v>19.98</c:v>
                </c:pt>
                <c:pt idx="65">
                  <c:v>22.12</c:v>
                </c:pt>
                <c:pt idx="66">
                  <c:v>23.72</c:v>
                </c:pt>
                <c:pt idx="67">
                  <c:v>23.72</c:v>
                </c:pt>
                <c:pt idx="68">
                  <c:v>23.72</c:v>
                </c:pt>
                <c:pt idx="69">
                  <c:v>23.72</c:v>
                </c:pt>
                <c:pt idx="70">
                  <c:v>23.72</c:v>
                </c:pt>
                <c:pt idx="71">
                  <c:v>23.72</c:v>
                </c:pt>
                <c:pt idx="72">
                  <c:v>23.72</c:v>
                </c:pt>
                <c:pt idx="73">
                  <c:v>23.72</c:v>
                </c:pt>
                <c:pt idx="74">
                  <c:v>23.72</c:v>
                </c:pt>
                <c:pt idx="75">
                  <c:v>23.72</c:v>
                </c:pt>
                <c:pt idx="76">
                  <c:v>24.39</c:v>
                </c:pt>
                <c:pt idx="77">
                  <c:v>24.82</c:v>
                </c:pt>
                <c:pt idx="78">
                  <c:v>25.18</c:v>
                </c:pt>
                <c:pt idx="79">
                  <c:v>25.25</c:v>
                </c:pt>
                <c:pt idx="80">
                  <c:v>25.52</c:v>
                </c:pt>
                <c:pt idx="81">
                  <c:v>25.77</c:v>
                </c:pt>
                <c:pt idx="82">
                  <c:v>25.96</c:v>
                </c:pt>
                <c:pt idx="83">
                  <c:v>26.56</c:v>
                </c:pt>
                <c:pt idx="84">
                  <c:v>26.56</c:v>
                </c:pt>
                <c:pt idx="85">
                  <c:v>26.58</c:v>
                </c:pt>
                <c:pt idx="86">
                  <c:v>26.79</c:v>
                </c:pt>
                <c:pt idx="87">
                  <c:v>27.11</c:v>
                </c:pt>
                <c:pt idx="88">
                  <c:v>27.15</c:v>
                </c:pt>
                <c:pt idx="89">
                  <c:v>27.59</c:v>
                </c:pt>
                <c:pt idx="90">
                  <c:v>27.79</c:v>
                </c:pt>
                <c:pt idx="91">
                  <c:v>27.79</c:v>
                </c:pt>
                <c:pt idx="92">
                  <c:v>27.79</c:v>
                </c:pt>
                <c:pt idx="93">
                  <c:v>27.92</c:v>
                </c:pt>
                <c:pt idx="94">
                  <c:v>28.03</c:v>
                </c:pt>
                <c:pt idx="95">
                  <c:v>28.03</c:v>
                </c:pt>
                <c:pt idx="96">
                  <c:v>28.18</c:v>
                </c:pt>
                <c:pt idx="97">
                  <c:v>28.39</c:v>
                </c:pt>
                <c:pt idx="98">
                  <c:v>28.74</c:v>
                </c:pt>
                <c:pt idx="99">
                  <c:v>28.82</c:v>
                </c:pt>
                <c:pt idx="100">
                  <c:v>29.08</c:v>
                </c:pt>
                <c:pt idx="101">
                  <c:v>29.35</c:v>
                </c:pt>
                <c:pt idx="102">
                  <c:v>29.97</c:v>
                </c:pt>
                <c:pt idx="103">
                  <c:v>30.1</c:v>
                </c:pt>
                <c:pt idx="104">
                  <c:v>30.22</c:v>
                </c:pt>
                <c:pt idx="105">
                  <c:v>30.54</c:v>
                </c:pt>
                <c:pt idx="106">
                  <c:v>30.71</c:v>
                </c:pt>
                <c:pt idx="107">
                  <c:v>30.72</c:v>
                </c:pt>
                <c:pt idx="108">
                  <c:v>30.72</c:v>
                </c:pt>
                <c:pt idx="109">
                  <c:v>30.72</c:v>
                </c:pt>
                <c:pt idx="110">
                  <c:v>32.2</c:v>
                </c:pt>
                <c:pt idx="111">
                  <c:v>32.36</c:v>
                </c:pt>
                <c:pt idx="112">
                  <c:v>32.36</c:v>
                </c:pt>
                <c:pt idx="113">
                  <c:v>32.45</c:v>
                </c:pt>
                <c:pt idx="114">
                  <c:v>32.75</c:v>
                </c:pt>
                <c:pt idx="115">
                  <c:v>33.06</c:v>
                </c:pt>
                <c:pt idx="116">
                  <c:v>33.06</c:v>
                </c:pt>
                <c:pt idx="117">
                  <c:v>33.06</c:v>
                </c:pt>
                <c:pt idx="118">
                  <c:v>33.13</c:v>
                </c:pt>
                <c:pt idx="119">
                  <c:v>33.13</c:v>
                </c:pt>
                <c:pt idx="120">
                  <c:v>33.13</c:v>
                </c:pt>
                <c:pt idx="121">
                  <c:v>33.13</c:v>
                </c:pt>
                <c:pt idx="122">
                  <c:v>33.39</c:v>
                </c:pt>
                <c:pt idx="123">
                  <c:v>33.65</c:v>
                </c:pt>
                <c:pt idx="124">
                  <c:v>33.68</c:v>
                </c:pt>
                <c:pt idx="125">
                  <c:v>34.19</c:v>
                </c:pt>
                <c:pt idx="126">
                  <c:v>34.26</c:v>
                </c:pt>
                <c:pt idx="127">
                  <c:v>34.26</c:v>
                </c:pt>
                <c:pt idx="128">
                  <c:v>34.26</c:v>
                </c:pt>
                <c:pt idx="129">
                  <c:v>34.31</c:v>
                </c:pt>
                <c:pt idx="130">
                  <c:v>34.37</c:v>
                </c:pt>
                <c:pt idx="131">
                  <c:v>34.53</c:v>
                </c:pt>
                <c:pt idx="132">
                  <c:v>34.84</c:v>
                </c:pt>
                <c:pt idx="133">
                  <c:v>35.51</c:v>
                </c:pt>
                <c:pt idx="134">
                  <c:v>35.62</c:v>
                </c:pt>
                <c:pt idx="135">
                  <c:v>35.99</c:v>
                </c:pt>
                <c:pt idx="136">
                  <c:v>36.71</c:v>
                </c:pt>
                <c:pt idx="137">
                  <c:v>37.29</c:v>
                </c:pt>
                <c:pt idx="138">
                  <c:v>37.91</c:v>
                </c:pt>
                <c:pt idx="139">
                  <c:v>40.54</c:v>
                </c:pt>
                <c:pt idx="140">
                  <c:v>41.48</c:v>
                </c:pt>
                <c:pt idx="141">
                  <c:v>42.59</c:v>
                </c:pt>
                <c:pt idx="142">
                  <c:v>42.64</c:v>
                </c:pt>
                <c:pt idx="143">
                  <c:v>42.69</c:v>
                </c:pt>
                <c:pt idx="144">
                  <c:v>42.96</c:v>
                </c:pt>
                <c:pt idx="145">
                  <c:v>43.33</c:v>
                </c:pt>
                <c:pt idx="146">
                  <c:v>43.82</c:v>
                </c:pt>
                <c:pt idx="147">
                  <c:v>44.1</c:v>
                </c:pt>
                <c:pt idx="148">
                  <c:v>44.59</c:v>
                </c:pt>
                <c:pt idx="149">
                  <c:v>45.56</c:v>
                </c:pt>
                <c:pt idx="150">
                  <c:v>46.72</c:v>
                </c:pt>
                <c:pt idx="151">
                  <c:v>47.74</c:v>
                </c:pt>
                <c:pt idx="152">
                  <c:v>47.74</c:v>
                </c:pt>
                <c:pt idx="153">
                  <c:v>48.16</c:v>
                </c:pt>
                <c:pt idx="154">
                  <c:v>48.38</c:v>
                </c:pt>
                <c:pt idx="155">
                  <c:v>49.8</c:v>
                </c:pt>
                <c:pt idx="156">
                  <c:v>50.79</c:v>
                </c:pt>
                <c:pt idx="157">
                  <c:v>50.98</c:v>
                </c:pt>
                <c:pt idx="158">
                  <c:v>51.55</c:v>
                </c:pt>
                <c:pt idx="159">
                  <c:v>51.68</c:v>
                </c:pt>
                <c:pt idx="160">
                  <c:v>52.94</c:v>
                </c:pt>
                <c:pt idx="161">
                  <c:v>53.74</c:v>
                </c:pt>
                <c:pt idx="162">
                  <c:v>54.17</c:v>
                </c:pt>
                <c:pt idx="163">
                  <c:v>55.27</c:v>
                </c:pt>
                <c:pt idx="164">
                  <c:v>56</c:v>
                </c:pt>
                <c:pt idx="165">
                  <c:v>56.11</c:v>
                </c:pt>
                <c:pt idx="166">
                  <c:v>56.11</c:v>
                </c:pt>
                <c:pt idx="167">
                  <c:v>56.32</c:v>
                </c:pt>
                <c:pt idx="168">
                  <c:v>56.4</c:v>
                </c:pt>
                <c:pt idx="169">
                  <c:v>56.95</c:v>
                </c:pt>
                <c:pt idx="170">
                  <c:v>56.95</c:v>
                </c:pt>
                <c:pt idx="171">
                  <c:v>57.65</c:v>
                </c:pt>
                <c:pt idx="172">
                  <c:v>58.68</c:v>
                </c:pt>
                <c:pt idx="173">
                  <c:v>58.68</c:v>
                </c:pt>
                <c:pt idx="174">
                  <c:v>59.02</c:v>
                </c:pt>
                <c:pt idx="175">
                  <c:v>59.84</c:v>
                </c:pt>
                <c:pt idx="176">
                  <c:v>61.07</c:v>
                </c:pt>
                <c:pt idx="177">
                  <c:v>61.71</c:v>
                </c:pt>
                <c:pt idx="178">
                  <c:v>61.75</c:v>
                </c:pt>
                <c:pt idx="179">
                  <c:v>61.77</c:v>
                </c:pt>
                <c:pt idx="180">
                  <c:v>62.17</c:v>
                </c:pt>
                <c:pt idx="181">
                  <c:v>62.56</c:v>
                </c:pt>
                <c:pt idx="182">
                  <c:v>64.71</c:v>
                </c:pt>
                <c:pt idx="183">
                  <c:v>65.91</c:v>
                </c:pt>
                <c:pt idx="184">
                  <c:v>67.08</c:v>
                </c:pt>
                <c:pt idx="185">
                  <c:v>67.41</c:v>
                </c:pt>
                <c:pt idx="186">
                  <c:v>67.44</c:v>
                </c:pt>
                <c:pt idx="187">
                  <c:v>68.3</c:v>
                </c:pt>
                <c:pt idx="188">
                  <c:v>68.43</c:v>
                </c:pt>
                <c:pt idx="189">
                  <c:v>69.64</c:v>
                </c:pt>
                <c:pt idx="190">
                  <c:v>70.52</c:v>
                </c:pt>
                <c:pt idx="191">
                  <c:v>71.08</c:v>
                </c:pt>
                <c:pt idx="192">
                  <c:v>71.08</c:v>
                </c:pt>
                <c:pt idx="193">
                  <c:v>71.08</c:v>
                </c:pt>
                <c:pt idx="194">
                  <c:v>72.34</c:v>
                </c:pt>
                <c:pt idx="195">
                  <c:v>72.59</c:v>
                </c:pt>
                <c:pt idx="196">
                  <c:v>73.5</c:v>
                </c:pt>
                <c:pt idx="197">
                  <c:v>74.83</c:v>
                </c:pt>
                <c:pt idx="198">
                  <c:v>74.99</c:v>
                </c:pt>
                <c:pt idx="199">
                  <c:v>77.54</c:v>
                </c:pt>
                <c:pt idx="200">
                  <c:v>80.51</c:v>
                </c:pt>
                <c:pt idx="201">
                  <c:v>81.09</c:v>
                </c:pt>
                <c:pt idx="202">
                  <c:v>81.41</c:v>
                </c:pt>
                <c:pt idx="203">
                  <c:v>84.05</c:v>
                </c:pt>
                <c:pt idx="204">
                  <c:v>84.38</c:v>
                </c:pt>
                <c:pt idx="205">
                  <c:v>84.91</c:v>
                </c:pt>
                <c:pt idx="206">
                  <c:v>89.67</c:v>
                </c:pt>
                <c:pt idx="207">
                  <c:v>98.36</c:v>
                </c:pt>
                <c:pt idx="208">
                  <c:v>98.41</c:v>
                </c:pt>
                <c:pt idx="209">
                  <c:v>107.45</c:v>
                </c:pt>
                <c:pt idx="210">
                  <c:v>114.44</c:v>
                </c:pt>
                <c:pt idx="211">
                  <c:v>115.04</c:v>
                </c:pt>
                <c:pt idx="212">
                  <c:v>1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mand"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N$18:$N$230</c:f>
              <c:numCache>
                <c:formatCode>General</c:formatCode>
                <c:ptCount val="213"/>
                <c:pt idx="0">
                  <c:v>15000</c:v>
                </c:pt>
                <c:pt idx="1">
                  <c:v>15000</c:v>
                </c:pt>
                <c:pt idx="2">
                  <c:v>15000</c:v>
                </c:pt>
                <c:pt idx="3">
                  <c:v>15000</c:v>
                </c:pt>
                <c:pt idx="4">
                  <c:v>15000</c:v>
                </c:pt>
                <c:pt idx="5">
                  <c:v>15000</c:v>
                </c:pt>
                <c:pt idx="6">
                  <c:v>15000</c:v>
                </c:pt>
                <c:pt idx="7">
                  <c:v>15000</c:v>
                </c:pt>
                <c:pt idx="8">
                  <c:v>15000</c:v>
                </c:pt>
                <c:pt idx="9">
                  <c:v>15000</c:v>
                </c:pt>
                <c:pt idx="10">
                  <c:v>15000</c:v>
                </c:pt>
                <c:pt idx="11">
                  <c:v>15000</c:v>
                </c:pt>
                <c:pt idx="12">
                  <c:v>15000</c:v>
                </c:pt>
                <c:pt idx="13">
                  <c:v>15000</c:v>
                </c:pt>
                <c:pt idx="14">
                  <c:v>15000</c:v>
                </c:pt>
                <c:pt idx="15">
                  <c:v>15000</c:v>
                </c:pt>
                <c:pt idx="16">
                  <c:v>15000</c:v>
                </c:pt>
                <c:pt idx="17">
                  <c:v>15000</c:v>
                </c:pt>
                <c:pt idx="18">
                  <c:v>15000</c:v>
                </c:pt>
                <c:pt idx="19">
                  <c:v>15000</c:v>
                </c:pt>
                <c:pt idx="20">
                  <c:v>15000</c:v>
                </c:pt>
                <c:pt idx="21">
                  <c:v>15000</c:v>
                </c:pt>
                <c:pt idx="22">
                  <c:v>15000</c:v>
                </c:pt>
                <c:pt idx="23">
                  <c:v>15000</c:v>
                </c:pt>
                <c:pt idx="24">
                  <c:v>15000</c:v>
                </c:pt>
                <c:pt idx="25">
                  <c:v>15000</c:v>
                </c:pt>
                <c:pt idx="26">
                  <c:v>15000</c:v>
                </c:pt>
                <c:pt idx="27">
                  <c:v>15000</c:v>
                </c:pt>
                <c:pt idx="28">
                  <c:v>15000</c:v>
                </c:pt>
                <c:pt idx="29">
                  <c:v>15000</c:v>
                </c:pt>
                <c:pt idx="30">
                  <c:v>15000</c:v>
                </c:pt>
                <c:pt idx="31">
                  <c:v>15000</c:v>
                </c:pt>
                <c:pt idx="32">
                  <c:v>15000</c:v>
                </c:pt>
                <c:pt idx="33">
                  <c:v>15000</c:v>
                </c:pt>
                <c:pt idx="34">
                  <c:v>15000</c:v>
                </c:pt>
                <c:pt idx="35">
                  <c:v>15000</c:v>
                </c:pt>
                <c:pt idx="36">
                  <c:v>15000</c:v>
                </c:pt>
                <c:pt idx="37">
                  <c:v>15000</c:v>
                </c:pt>
                <c:pt idx="38">
                  <c:v>15000</c:v>
                </c:pt>
                <c:pt idx="39">
                  <c:v>15000</c:v>
                </c:pt>
                <c:pt idx="40">
                  <c:v>15000</c:v>
                </c:pt>
                <c:pt idx="41">
                  <c:v>15000</c:v>
                </c:pt>
                <c:pt idx="42">
                  <c:v>15000</c:v>
                </c:pt>
                <c:pt idx="43">
                  <c:v>15000</c:v>
                </c:pt>
                <c:pt idx="44">
                  <c:v>15000</c:v>
                </c:pt>
                <c:pt idx="45">
                  <c:v>15000</c:v>
                </c:pt>
                <c:pt idx="46">
                  <c:v>15000</c:v>
                </c:pt>
                <c:pt idx="47">
                  <c:v>15000</c:v>
                </c:pt>
                <c:pt idx="48">
                  <c:v>15000</c:v>
                </c:pt>
                <c:pt idx="49">
                  <c:v>15000</c:v>
                </c:pt>
                <c:pt idx="50">
                  <c:v>15000</c:v>
                </c:pt>
                <c:pt idx="51">
                  <c:v>15000</c:v>
                </c:pt>
                <c:pt idx="52">
                  <c:v>15000</c:v>
                </c:pt>
                <c:pt idx="53">
                  <c:v>15000</c:v>
                </c:pt>
                <c:pt idx="54">
                  <c:v>15000</c:v>
                </c:pt>
                <c:pt idx="55">
                  <c:v>15000</c:v>
                </c:pt>
                <c:pt idx="56">
                  <c:v>15000</c:v>
                </c:pt>
                <c:pt idx="57">
                  <c:v>15000</c:v>
                </c:pt>
                <c:pt idx="58">
                  <c:v>15000</c:v>
                </c:pt>
                <c:pt idx="59">
                  <c:v>15000</c:v>
                </c:pt>
                <c:pt idx="60">
                  <c:v>15000</c:v>
                </c:pt>
                <c:pt idx="61">
                  <c:v>15000</c:v>
                </c:pt>
                <c:pt idx="62">
                  <c:v>15000</c:v>
                </c:pt>
                <c:pt idx="63">
                  <c:v>15000</c:v>
                </c:pt>
                <c:pt idx="64">
                  <c:v>15000</c:v>
                </c:pt>
                <c:pt idx="65">
                  <c:v>15000</c:v>
                </c:pt>
                <c:pt idx="66">
                  <c:v>15000</c:v>
                </c:pt>
                <c:pt idx="67">
                  <c:v>15000</c:v>
                </c:pt>
                <c:pt idx="68">
                  <c:v>15000</c:v>
                </c:pt>
                <c:pt idx="69">
                  <c:v>15000</c:v>
                </c:pt>
                <c:pt idx="70">
                  <c:v>15000</c:v>
                </c:pt>
                <c:pt idx="71">
                  <c:v>15000</c:v>
                </c:pt>
                <c:pt idx="72">
                  <c:v>15000</c:v>
                </c:pt>
                <c:pt idx="73">
                  <c:v>15000</c:v>
                </c:pt>
                <c:pt idx="74">
                  <c:v>15000</c:v>
                </c:pt>
                <c:pt idx="75">
                  <c:v>15000</c:v>
                </c:pt>
                <c:pt idx="76">
                  <c:v>15000</c:v>
                </c:pt>
                <c:pt idx="77">
                  <c:v>15000</c:v>
                </c:pt>
                <c:pt idx="78">
                  <c:v>15000</c:v>
                </c:pt>
                <c:pt idx="79">
                  <c:v>15000</c:v>
                </c:pt>
                <c:pt idx="80">
                  <c:v>15000</c:v>
                </c:pt>
                <c:pt idx="81">
                  <c:v>15000</c:v>
                </c:pt>
                <c:pt idx="82">
                  <c:v>15000</c:v>
                </c:pt>
                <c:pt idx="83">
                  <c:v>15000</c:v>
                </c:pt>
                <c:pt idx="84">
                  <c:v>15000</c:v>
                </c:pt>
                <c:pt idx="85">
                  <c:v>15000</c:v>
                </c:pt>
                <c:pt idx="86">
                  <c:v>15000</c:v>
                </c:pt>
                <c:pt idx="87">
                  <c:v>15000</c:v>
                </c:pt>
                <c:pt idx="88">
                  <c:v>15000</c:v>
                </c:pt>
                <c:pt idx="89">
                  <c:v>15000</c:v>
                </c:pt>
                <c:pt idx="90">
                  <c:v>15000</c:v>
                </c:pt>
                <c:pt idx="91">
                  <c:v>15000</c:v>
                </c:pt>
                <c:pt idx="92">
                  <c:v>15000</c:v>
                </c:pt>
                <c:pt idx="93">
                  <c:v>15000</c:v>
                </c:pt>
                <c:pt idx="94">
                  <c:v>15000</c:v>
                </c:pt>
                <c:pt idx="95">
                  <c:v>15000</c:v>
                </c:pt>
                <c:pt idx="96">
                  <c:v>15000</c:v>
                </c:pt>
                <c:pt idx="97">
                  <c:v>15000</c:v>
                </c:pt>
                <c:pt idx="98">
                  <c:v>15000</c:v>
                </c:pt>
                <c:pt idx="99">
                  <c:v>15000</c:v>
                </c:pt>
                <c:pt idx="100">
                  <c:v>15000</c:v>
                </c:pt>
                <c:pt idx="101">
                  <c:v>15000</c:v>
                </c:pt>
                <c:pt idx="102">
                  <c:v>15000</c:v>
                </c:pt>
                <c:pt idx="103">
                  <c:v>15000</c:v>
                </c:pt>
                <c:pt idx="104">
                  <c:v>15000</c:v>
                </c:pt>
                <c:pt idx="105">
                  <c:v>15000</c:v>
                </c:pt>
                <c:pt idx="106">
                  <c:v>15000</c:v>
                </c:pt>
                <c:pt idx="107">
                  <c:v>15000</c:v>
                </c:pt>
                <c:pt idx="108">
                  <c:v>15000</c:v>
                </c:pt>
                <c:pt idx="109">
                  <c:v>15000</c:v>
                </c:pt>
                <c:pt idx="110">
                  <c:v>15000</c:v>
                </c:pt>
                <c:pt idx="111">
                  <c:v>15000</c:v>
                </c:pt>
                <c:pt idx="112">
                  <c:v>15000</c:v>
                </c:pt>
                <c:pt idx="113">
                  <c:v>15000</c:v>
                </c:pt>
                <c:pt idx="114">
                  <c:v>15000</c:v>
                </c:pt>
                <c:pt idx="115">
                  <c:v>15000</c:v>
                </c:pt>
                <c:pt idx="116">
                  <c:v>15000</c:v>
                </c:pt>
                <c:pt idx="117">
                  <c:v>15000</c:v>
                </c:pt>
                <c:pt idx="118">
                  <c:v>15000</c:v>
                </c:pt>
                <c:pt idx="119">
                  <c:v>15000</c:v>
                </c:pt>
                <c:pt idx="120">
                  <c:v>15000</c:v>
                </c:pt>
                <c:pt idx="121">
                  <c:v>15000</c:v>
                </c:pt>
                <c:pt idx="122">
                  <c:v>15000</c:v>
                </c:pt>
                <c:pt idx="123">
                  <c:v>15000</c:v>
                </c:pt>
                <c:pt idx="124">
                  <c:v>15000</c:v>
                </c:pt>
                <c:pt idx="125">
                  <c:v>15000</c:v>
                </c:pt>
                <c:pt idx="126">
                  <c:v>15000</c:v>
                </c:pt>
                <c:pt idx="127">
                  <c:v>15000</c:v>
                </c:pt>
                <c:pt idx="128">
                  <c:v>15000</c:v>
                </c:pt>
                <c:pt idx="129">
                  <c:v>15000</c:v>
                </c:pt>
                <c:pt idx="130">
                  <c:v>15000</c:v>
                </c:pt>
                <c:pt idx="131">
                  <c:v>15000</c:v>
                </c:pt>
                <c:pt idx="132">
                  <c:v>15000</c:v>
                </c:pt>
                <c:pt idx="133">
                  <c:v>15000</c:v>
                </c:pt>
                <c:pt idx="134">
                  <c:v>15000</c:v>
                </c:pt>
                <c:pt idx="135">
                  <c:v>15000</c:v>
                </c:pt>
                <c:pt idx="136">
                  <c:v>15000</c:v>
                </c:pt>
                <c:pt idx="137">
                  <c:v>15000</c:v>
                </c:pt>
                <c:pt idx="138">
                  <c:v>15000</c:v>
                </c:pt>
                <c:pt idx="139">
                  <c:v>15000</c:v>
                </c:pt>
                <c:pt idx="140">
                  <c:v>15000</c:v>
                </c:pt>
                <c:pt idx="141">
                  <c:v>15000</c:v>
                </c:pt>
                <c:pt idx="142">
                  <c:v>15000</c:v>
                </c:pt>
                <c:pt idx="143">
                  <c:v>15000</c:v>
                </c:pt>
                <c:pt idx="144">
                  <c:v>15000</c:v>
                </c:pt>
                <c:pt idx="145">
                  <c:v>15000</c:v>
                </c:pt>
                <c:pt idx="146">
                  <c:v>15000</c:v>
                </c:pt>
                <c:pt idx="147">
                  <c:v>15000</c:v>
                </c:pt>
                <c:pt idx="148">
                  <c:v>15000</c:v>
                </c:pt>
                <c:pt idx="149">
                  <c:v>15000</c:v>
                </c:pt>
                <c:pt idx="150">
                  <c:v>15000</c:v>
                </c:pt>
                <c:pt idx="151">
                  <c:v>15000</c:v>
                </c:pt>
                <c:pt idx="152">
                  <c:v>15000</c:v>
                </c:pt>
                <c:pt idx="153">
                  <c:v>15000</c:v>
                </c:pt>
                <c:pt idx="154">
                  <c:v>15000</c:v>
                </c:pt>
                <c:pt idx="155">
                  <c:v>15000</c:v>
                </c:pt>
                <c:pt idx="156">
                  <c:v>15000</c:v>
                </c:pt>
                <c:pt idx="157">
                  <c:v>15000</c:v>
                </c:pt>
                <c:pt idx="158">
                  <c:v>15000</c:v>
                </c:pt>
                <c:pt idx="159">
                  <c:v>15000</c:v>
                </c:pt>
                <c:pt idx="160">
                  <c:v>15000</c:v>
                </c:pt>
                <c:pt idx="161">
                  <c:v>15000</c:v>
                </c:pt>
                <c:pt idx="162">
                  <c:v>15000</c:v>
                </c:pt>
                <c:pt idx="163">
                  <c:v>15000</c:v>
                </c:pt>
                <c:pt idx="164">
                  <c:v>15000</c:v>
                </c:pt>
                <c:pt idx="165">
                  <c:v>15000</c:v>
                </c:pt>
                <c:pt idx="166">
                  <c:v>15000</c:v>
                </c:pt>
                <c:pt idx="167">
                  <c:v>15000</c:v>
                </c:pt>
                <c:pt idx="168">
                  <c:v>15000</c:v>
                </c:pt>
                <c:pt idx="169">
                  <c:v>15000</c:v>
                </c:pt>
                <c:pt idx="170">
                  <c:v>15000</c:v>
                </c:pt>
                <c:pt idx="171">
                  <c:v>15000</c:v>
                </c:pt>
                <c:pt idx="172">
                  <c:v>15000</c:v>
                </c:pt>
                <c:pt idx="173">
                  <c:v>15000</c:v>
                </c:pt>
                <c:pt idx="174">
                  <c:v>15000</c:v>
                </c:pt>
                <c:pt idx="175">
                  <c:v>15000</c:v>
                </c:pt>
                <c:pt idx="176">
                  <c:v>15000</c:v>
                </c:pt>
                <c:pt idx="177">
                  <c:v>15000</c:v>
                </c:pt>
                <c:pt idx="178">
                  <c:v>15000</c:v>
                </c:pt>
                <c:pt idx="179">
                  <c:v>15000</c:v>
                </c:pt>
                <c:pt idx="180">
                  <c:v>15000</c:v>
                </c:pt>
                <c:pt idx="181">
                  <c:v>15000</c:v>
                </c:pt>
                <c:pt idx="182">
                  <c:v>15000</c:v>
                </c:pt>
                <c:pt idx="183">
                  <c:v>15000</c:v>
                </c:pt>
                <c:pt idx="184">
                  <c:v>15000</c:v>
                </c:pt>
                <c:pt idx="185">
                  <c:v>15000</c:v>
                </c:pt>
                <c:pt idx="186">
                  <c:v>15000</c:v>
                </c:pt>
                <c:pt idx="187">
                  <c:v>15000</c:v>
                </c:pt>
                <c:pt idx="188">
                  <c:v>15000</c:v>
                </c:pt>
                <c:pt idx="189">
                  <c:v>15000</c:v>
                </c:pt>
                <c:pt idx="190">
                  <c:v>15000</c:v>
                </c:pt>
                <c:pt idx="191">
                  <c:v>15000</c:v>
                </c:pt>
                <c:pt idx="192">
                  <c:v>15000</c:v>
                </c:pt>
                <c:pt idx="193">
                  <c:v>15000</c:v>
                </c:pt>
                <c:pt idx="194">
                  <c:v>15000</c:v>
                </c:pt>
                <c:pt idx="195">
                  <c:v>15000</c:v>
                </c:pt>
                <c:pt idx="196">
                  <c:v>15000</c:v>
                </c:pt>
                <c:pt idx="197">
                  <c:v>15000</c:v>
                </c:pt>
                <c:pt idx="198">
                  <c:v>15000</c:v>
                </c:pt>
                <c:pt idx="199">
                  <c:v>15000</c:v>
                </c:pt>
                <c:pt idx="200">
                  <c:v>15000</c:v>
                </c:pt>
                <c:pt idx="201">
                  <c:v>15000</c:v>
                </c:pt>
                <c:pt idx="202">
                  <c:v>15000</c:v>
                </c:pt>
                <c:pt idx="203">
                  <c:v>15000</c:v>
                </c:pt>
                <c:pt idx="204">
                  <c:v>15000</c:v>
                </c:pt>
                <c:pt idx="205">
                  <c:v>15000</c:v>
                </c:pt>
                <c:pt idx="206">
                  <c:v>15000</c:v>
                </c:pt>
                <c:pt idx="207">
                  <c:v>15000</c:v>
                </c:pt>
                <c:pt idx="208">
                  <c:v>15000</c:v>
                </c:pt>
                <c:pt idx="209">
                  <c:v>15000</c:v>
                </c:pt>
                <c:pt idx="210">
                  <c:v>15000</c:v>
                </c:pt>
                <c:pt idx="211">
                  <c:v>15000</c:v>
                </c:pt>
                <c:pt idx="212">
                  <c:v>15000</c:v>
                </c:pt>
              </c:numCache>
            </c:numRef>
          </c:xVal>
          <c:yVal>
            <c:numRef>
              <c:f>'Supply Curves and Regression'!$B$18:$B$230</c:f>
              <c:numCache>
                <c:formatCode>General</c:formatCode>
                <c:ptCount val="2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6</c:v>
                </c:pt>
                <c:pt idx="37">
                  <c:v>2.77</c:v>
                </c:pt>
                <c:pt idx="38">
                  <c:v>3.92</c:v>
                </c:pt>
                <c:pt idx="39">
                  <c:v>4.47</c:v>
                </c:pt>
                <c:pt idx="40">
                  <c:v>4.75</c:v>
                </c:pt>
                <c:pt idx="41">
                  <c:v>4.83</c:v>
                </c:pt>
                <c:pt idx="42">
                  <c:v>4.94</c:v>
                </c:pt>
                <c:pt idx="43">
                  <c:v>4.99</c:v>
                </c:pt>
                <c:pt idx="44">
                  <c:v>7.91</c:v>
                </c:pt>
                <c:pt idx="45">
                  <c:v>9.95</c:v>
                </c:pt>
                <c:pt idx="46">
                  <c:v>12.89</c:v>
                </c:pt>
                <c:pt idx="47">
                  <c:v>13.83</c:v>
                </c:pt>
                <c:pt idx="48">
                  <c:v>13.83</c:v>
                </c:pt>
                <c:pt idx="49">
                  <c:v>14.01</c:v>
                </c:pt>
                <c:pt idx="50">
                  <c:v>14.42</c:v>
                </c:pt>
                <c:pt idx="51">
                  <c:v>14.42</c:v>
                </c:pt>
                <c:pt idx="52">
                  <c:v>15.01</c:v>
                </c:pt>
                <c:pt idx="53">
                  <c:v>15.22</c:v>
                </c:pt>
                <c:pt idx="54">
                  <c:v>15.31</c:v>
                </c:pt>
                <c:pt idx="55">
                  <c:v>15.35</c:v>
                </c:pt>
                <c:pt idx="56">
                  <c:v>15.46</c:v>
                </c:pt>
                <c:pt idx="57">
                  <c:v>16.83</c:v>
                </c:pt>
                <c:pt idx="58">
                  <c:v>16.83</c:v>
                </c:pt>
                <c:pt idx="59">
                  <c:v>16.83</c:v>
                </c:pt>
                <c:pt idx="60">
                  <c:v>18.21</c:v>
                </c:pt>
                <c:pt idx="61">
                  <c:v>19.68</c:v>
                </c:pt>
                <c:pt idx="62">
                  <c:v>19.98</c:v>
                </c:pt>
                <c:pt idx="63">
                  <c:v>19.98</c:v>
                </c:pt>
                <c:pt idx="64">
                  <c:v>19.98</c:v>
                </c:pt>
                <c:pt idx="65">
                  <c:v>22.12</c:v>
                </c:pt>
                <c:pt idx="66">
                  <c:v>23.72</c:v>
                </c:pt>
                <c:pt idx="67">
                  <c:v>23.72</c:v>
                </c:pt>
                <c:pt idx="68">
                  <c:v>23.72</c:v>
                </c:pt>
                <c:pt idx="69">
                  <c:v>23.72</c:v>
                </c:pt>
                <c:pt idx="70">
                  <c:v>23.72</c:v>
                </c:pt>
                <c:pt idx="71">
                  <c:v>23.72</c:v>
                </c:pt>
                <c:pt idx="72">
                  <c:v>23.72</c:v>
                </c:pt>
                <c:pt idx="73">
                  <c:v>23.72</c:v>
                </c:pt>
                <c:pt idx="74">
                  <c:v>23.72</c:v>
                </c:pt>
                <c:pt idx="75">
                  <c:v>23.72</c:v>
                </c:pt>
                <c:pt idx="76">
                  <c:v>24.39</c:v>
                </c:pt>
                <c:pt idx="77">
                  <c:v>24.82</c:v>
                </c:pt>
                <c:pt idx="78">
                  <c:v>25.18</c:v>
                </c:pt>
                <c:pt idx="79">
                  <c:v>25.25</c:v>
                </c:pt>
                <c:pt idx="80">
                  <c:v>25.52</c:v>
                </c:pt>
                <c:pt idx="81">
                  <c:v>25.77</c:v>
                </c:pt>
                <c:pt idx="82">
                  <c:v>25.96</c:v>
                </c:pt>
                <c:pt idx="83">
                  <c:v>26.56</c:v>
                </c:pt>
                <c:pt idx="84">
                  <c:v>26.56</c:v>
                </c:pt>
                <c:pt idx="85">
                  <c:v>26.58</c:v>
                </c:pt>
                <c:pt idx="86">
                  <c:v>26.79</c:v>
                </c:pt>
                <c:pt idx="87">
                  <c:v>27.11</c:v>
                </c:pt>
                <c:pt idx="88">
                  <c:v>27.15</c:v>
                </c:pt>
                <c:pt idx="89">
                  <c:v>27.59</c:v>
                </c:pt>
                <c:pt idx="90">
                  <c:v>27.79</c:v>
                </c:pt>
                <c:pt idx="91">
                  <c:v>27.79</c:v>
                </c:pt>
                <c:pt idx="92">
                  <c:v>27.79</c:v>
                </c:pt>
                <c:pt idx="93">
                  <c:v>27.92</c:v>
                </c:pt>
                <c:pt idx="94">
                  <c:v>28.03</c:v>
                </c:pt>
                <c:pt idx="95">
                  <c:v>28.03</c:v>
                </c:pt>
                <c:pt idx="96">
                  <c:v>28.18</c:v>
                </c:pt>
                <c:pt idx="97">
                  <c:v>28.39</c:v>
                </c:pt>
                <c:pt idx="98">
                  <c:v>28.74</c:v>
                </c:pt>
                <c:pt idx="99">
                  <c:v>28.82</c:v>
                </c:pt>
                <c:pt idx="100">
                  <c:v>29.08</c:v>
                </c:pt>
                <c:pt idx="101">
                  <c:v>29.35</c:v>
                </c:pt>
                <c:pt idx="102">
                  <c:v>29.97</c:v>
                </c:pt>
                <c:pt idx="103">
                  <c:v>30.1</c:v>
                </c:pt>
                <c:pt idx="104">
                  <c:v>30.22</c:v>
                </c:pt>
                <c:pt idx="105">
                  <c:v>30.54</c:v>
                </c:pt>
                <c:pt idx="106">
                  <c:v>30.71</c:v>
                </c:pt>
                <c:pt idx="107">
                  <c:v>30.72</c:v>
                </c:pt>
                <c:pt idx="108">
                  <c:v>30.72</c:v>
                </c:pt>
                <c:pt idx="109">
                  <c:v>30.72</c:v>
                </c:pt>
                <c:pt idx="110">
                  <c:v>32.2</c:v>
                </c:pt>
                <c:pt idx="111">
                  <c:v>32.36</c:v>
                </c:pt>
                <c:pt idx="112">
                  <c:v>32.36</c:v>
                </c:pt>
                <c:pt idx="113">
                  <c:v>32.45</c:v>
                </c:pt>
                <c:pt idx="114">
                  <c:v>32.75</c:v>
                </c:pt>
                <c:pt idx="115">
                  <c:v>33.06</c:v>
                </c:pt>
                <c:pt idx="116">
                  <c:v>33.06</c:v>
                </c:pt>
                <c:pt idx="117">
                  <c:v>33.06</c:v>
                </c:pt>
                <c:pt idx="118">
                  <c:v>33.13</c:v>
                </c:pt>
                <c:pt idx="119">
                  <c:v>33.13</c:v>
                </c:pt>
                <c:pt idx="120">
                  <c:v>33.13</c:v>
                </c:pt>
                <c:pt idx="121">
                  <c:v>33.13</c:v>
                </c:pt>
                <c:pt idx="122">
                  <c:v>33.39</c:v>
                </c:pt>
                <c:pt idx="123">
                  <c:v>33.65</c:v>
                </c:pt>
                <c:pt idx="124">
                  <c:v>33.68</c:v>
                </c:pt>
                <c:pt idx="125">
                  <c:v>34.19</c:v>
                </c:pt>
                <c:pt idx="126">
                  <c:v>34.26</c:v>
                </c:pt>
                <c:pt idx="127">
                  <c:v>34.26</c:v>
                </c:pt>
                <c:pt idx="128">
                  <c:v>34.26</c:v>
                </c:pt>
                <c:pt idx="129">
                  <c:v>34.31</c:v>
                </c:pt>
                <c:pt idx="130">
                  <c:v>34.37</c:v>
                </c:pt>
                <c:pt idx="131">
                  <c:v>34.53</c:v>
                </c:pt>
                <c:pt idx="132">
                  <c:v>34.84</c:v>
                </c:pt>
                <c:pt idx="133">
                  <c:v>35.51</c:v>
                </c:pt>
                <c:pt idx="134">
                  <c:v>35.62</c:v>
                </c:pt>
                <c:pt idx="135">
                  <c:v>35.99</c:v>
                </c:pt>
                <c:pt idx="136">
                  <c:v>36.71</c:v>
                </c:pt>
                <c:pt idx="137">
                  <c:v>37.29</c:v>
                </c:pt>
                <c:pt idx="138">
                  <c:v>37.91</c:v>
                </c:pt>
                <c:pt idx="139">
                  <c:v>40.54</c:v>
                </c:pt>
                <c:pt idx="140">
                  <c:v>41.48</c:v>
                </c:pt>
                <c:pt idx="141">
                  <c:v>42.59</c:v>
                </c:pt>
                <c:pt idx="142">
                  <c:v>42.64</c:v>
                </c:pt>
                <c:pt idx="143">
                  <c:v>42.69</c:v>
                </c:pt>
                <c:pt idx="144">
                  <c:v>42.96</c:v>
                </c:pt>
                <c:pt idx="145">
                  <c:v>43.33</c:v>
                </c:pt>
                <c:pt idx="146">
                  <c:v>43.82</c:v>
                </c:pt>
                <c:pt idx="147">
                  <c:v>44.1</c:v>
                </c:pt>
                <c:pt idx="148">
                  <c:v>44.59</c:v>
                </c:pt>
                <c:pt idx="149">
                  <c:v>45.56</c:v>
                </c:pt>
                <c:pt idx="150">
                  <c:v>46.72</c:v>
                </c:pt>
                <c:pt idx="151">
                  <c:v>47.74</c:v>
                </c:pt>
                <c:pt idx="152">
                  <c:v>47.74</c:v>
                </c:pt>
                <c:pt idx="153">
                  <c:v>48.16</c:v>
                </c:pt>
                <c:pt idx="154">
                  <c:v>48.38</c:v>
                </c:pt>
                <c:pt idx="155">
                  <c:v>49.8</c:v>
                </c:pt>
                <c:pt idx="156">
                  <c:v>50.79</c:v>
                </c:pt>
                <c:pt idx="157">
                  <c:v>50.98</c:v>
                </c:pt>
                <c:pt idx="158">
                  <c:v>51.55</c:v>
                </c:pt>
                <c:pt idx="159">
                  <c:v>51.68</c:v>
                </c:pt>
                <c:pt idx="160">
                  <c:v>52.94</c:v>
                </c:pt>
                <c:pt idx="161">
                  <c:v>53.74</c:v>
                </c:pt>
                <c:pt idx="162">
                  <c:v>54.17</c:v>
                </c:pt>
                <c:pt idx="163">
                  <c:v>55.27</c:v>
                </c:pt>
                <c:pt idx="164">
                  <c:v>56</c:v>
                </c:pt>
                <c:pt idx="165">
                  <c:v>56.11</c:v>
                </c:pt>
                <c:pt idx="166">
                  <c:v>56.11</c:v>
                </c:pt>
                <c:pt idx="167">
                  <c:v>56.32</c:v>
                </c:pt>
                <c:pt idx="168">
                  <c:v>56.4</c:v>
                </c:pt>
                <c:pt idx="169">
                  <c:v>56.95</c:v>
                </c:pt>
                <c:pt idx="170">
                  <c:v>56.95</c:v>
                </c:pt>
                <c:pt idx="171">
                  <c:v>57.65</c:v>
                </c:pt>
                <c:pt idx="172">
                  <c:v>58.68</c:v>
                </c:pt>
                <c:pt idx="173">
                  <c:v>58.68</c:v>
                </c:pt>
                <c:pt idx="174">
                  <c:v>59.02</c:v>
                </c:pt>
                <c:pt idx="175">
                  <c:v>59.84</c:v>
                </c:pt>
                <c:pt idx="176">
                  <c:v>61.07</c:v>
                </c:pt>
                <c:pt idx="177">
                  <c:v>61.71</c:v>
                </c:pt>
                <c:pt idx="178">
                  <c:v>61.75</c:v>
                </c:pt>
                <c:pt idx="179">
                  <c:v>61.77</c:v>
                </c:pt>
                <c:pt idx="180">
                  <c:v>62.17</c:v>
                </c:pt>
                <c:pt idx="181">
                  <c:v>62.56</c:v>
                </c:pt>
                <c:pt idx="182">
                  <c:v>64.71</c:v>
                </c:pt>
                <c:pt idx="183">
                  <c:v>65.91</c:v>
                </c:pt>
                <c:pt idx="184">
                  <c:v>67.08</c:v>
                </c:pt>
                <c:pt idx="185">
                  <c:v>67.41</c:v>
                </c:pt>
                <c:pt idx="186">
                  <c:v>67.44</c:v>
                </c:pt>
                <c:pt idx="187">
                  <c:v>68.3</c:v>
                </c:pt>
                <c:pt idx="188">
                  <c:v>68.43</c:v>
                </c:pt>
                <c:pt idx="189">
                  <c:v>69.64</c:v>
                </c:pt>
                <c:pt idx="190">
                  <c:v>70.52</c:v>
                </c:pt>
                <c:pt idx="191">
                  <c:v>71.08</c:v>
                </c:pt>
                <c:pt idx="192">
                  <c:v>71.08</c:v>
                </c:pt>
                <c:pt idx="193">
                  <c:v>71.08</c:v>
                </c:pt>
                <c:pt idx="194">
                  <c:v>72.34</c:v>
                </c:pt>
                <c:pt idx="195">
                  <c:v>72.59</c:v>
                </c:pt>
                <c:pt idx="196">
                  <c:v>73.5</c:v>
                </c:pt>
                <c:pt idx="197">
                  <c:v>74.83</c:v>
                </c:pt>
                <c:pt idx="198">
                  <c:v>74.99</c:v>
                </c:pt>
                <c:pt idx="199">
                  <c:v>77.54</c:v>
                </c:pt>
                <c:pt idx="200">
                  <c:v>80.51</c:v>
                </c:pt>
                <c:pt idx="201">
                  <c:v>81.09</c:v>
                </c:pt>
                <c:pt idx="202">
                  <c:v>81.41</c:v>
                </c:pt>
                <c:pt idx="203">
                  <c:v>84.05</c:v>
                </c:pt>
                <c:pt idx="204">
                  <c:v>84.38</c:v>
                </c:pt>
                <c:pt idx="205">
                  <c:v>84.91</c:v>
                </c:pt>
                <c:pt idx="206">
                  <c:v>89.67</c:v>
                </c:pt>
                <c:pt idx="207">
                  <c:v>98.36</c:v>
                </c:pt>
                <c:pt idx="208">
                  <c:v>98.41</c:v>
                </c:pt>
                <c:pt idx="209">
                  <c:v>107.45</c:v>
                </c:pt>
                <c:pt idx="210">
                  <c:v>114.44</c:v>
                </c:pt>
                <c:pt idx="211">
                  <c:v>115.04</c:v>
                </c:pt>
                <c:pt idx="212">
                  <c:v>120</c:v>
                </c:pt>
              </c:numCache>
            </c:numRef>
          </c:yVal>
          <c:smooth val="1"/>
        </c:ser>
        <c:axId val="42501297"/>
        <c:axId val="76191381"/>
      </c:scatterChart>
      <c:valAx>
        <c:axId val="4250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ummulative MW</a:t>
                </a:r>
              </a:p>
            </c:rich>
          </c:tx>
          <c:layout>
            <c:manualLayout>
              <c:xMode val="edge"/>
              <c:yMode val="edge"/>
              <c:x val="0.442719338539274"/>
              <c:y val="0.909236848604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381"/>
        <c:crossesAt val="0"/>
        <c:crossBetween val="midCat"/>
      </c:valAx>
      <c:valAx>
        <c:axId val="7619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$/MWH</a:t>
                </a:r>
              </a:p>
            </c:rich>
          </c:tx>
          <c:layout>
            <c:manualLayout>
              <c:xMode val="edge"/>
              <c:yMode val="edge"/>
              <c:x val="0.0229673863114378"/>
              <c:y val="0.40355643368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297"/>
        <c:crossesAt val="0"/>
        <c:crossBetween val="midCat"/>
      </c:valAx>
      <c:spPr>
        <a:gradFill>
          <a:gsLst>
            <a:gs pos="0">
              <a:srgbClr val="ccffff"/>
            </a:gs>
            <a:gs pos="100000">
              <a:srgbClr val="add8d8"/>
            </a:gs>
          </a:gsLst>
          <a:path path="rect">
            <a:fillToRect l="0" t="100000" r="100000" b="0"/>
          </a:path>
        </a:gra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4864492420763"/>
          <c:y val="0.204865398863917"/>
          <c:w val="0.24951768488746"/>
          <c:h val="0.204741911583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2 Supply Curve</a:t>
            </a:r>
          </a:p>
        </c:rich>
      </c:tx>
      <c:layout>
        <c:manualLayout>
          <c:xMode val="edge"/>
          <c:yMode val="edge"/>
          <c:x val="0.31703757752645"/>
          <c:y val="0.0588602654176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928858080993"/>
          <c:y val="0.135675253708041"/>
          <c:w val="0.960507114191901"/>
          <c:h val="0.846370023419204"/>
        </c:manualLayout>
      </c:layout>
      <c:scatterChart>
        <c:scatterStyle val="line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C$253:$C$392</c:f>
              <c:numCache>
                <c:formatCode>General</c:formatCode>
                <c:ptCount val="140"/>
                <c:pt idx="0">
                  <c:v>586</c:v>
                </c:pt>
                <c:pt idx="1">
                  <c:v>631</c:v>
                </c:pt>
                <c:pt idx="2">
                  <c:v>641</c:v>
                </c:pt>
                <c:pt idx="3">
                  <c:v>669.5</c:v>
                </c:pt>
                <c:pt idx="4">
                  <c:v>1271.5</c:v>
                </c:pt>
                <c:pt idx="5">
                  <c:v>1271.5</c:v>
                </c:pt>
                <c:pt idx="6">
                  <c:v>2958.08</c:v>
                </c:pt>
                <c:pt idx="7">
                  <c:v>4681.43</c:v>
                </c:pt>
                <c:pt idx="8">
                  <c:v>5622.24</c:v>
                </c:pt>
                <c:pt idx="9">
                  <c:v>5622.24</c:v>
                </c:pt>
                <c:pt idx="10">
                  <c:v>7412.73</c:v>
                </c:pt>
                <c:pt idx="11">
                  <c:v>9203.22</c:v>
                </c:pt>
                <c:pt idx="12">
                  <c:v>10124.84</c:v>
                </c:pt>
                <c:pt idx="13">
                  <c:v>11270.82</c:v>
                </c:pt>
                <c:pt idx="14">
                  <c:v>11925.47</c:v>
                </c:pt>
                <c:pt idx="15">
                  <c:v>13865.12</c:v>
                </c:pt>
                <c:pt idx="16">
                  <c:v>15318.99</c:v>
                </c:pt>
                <c:pt idx="17">
                  <c:v>17566.35</c:v>
                </c:pt>
                <c:pt idx="18">
                  <c:v>18110.9</c:v>
                </c:pt>
                <c:pt idx="19">
                  <c:v>18286.37</c:v>
                </c:pt>
                <c:pt idx="20">
                  <c:v>19136.91</c:v>
                </c:pt>
                <c:pt idx="21">
                  <c:v>21384.27</c:v>
                </c:pt>
                <c:pt idx="22">
                  <c:v>21559.74</c:v>
                </c:pt>
                <c:pt idx="23">
                  <c:v>21909.81</c:v>
                </c:pt>
                <c:pt idx="24">
                  <c:v>22536.48</c:v>
                </c:pt>
                <c:pt idx="25">
                  <c:v>22751.71</c:v>
                </c:pt>
                <c:pt idx="26">
                  <c:v>24051.98</c:v>
                </c:pt>
                <c:pt idx="27">
                  <c:v>25199</c:v>
                </c:pt>
                <c:pt idx="28">
                  <c:v>26409.12</c:v>
                </c:pt>
                <c:pt idx="29">
                  <c:v>26678.8</c:v>
                </c:pt>
                <c:pt idx="30">
                  <c:v>26790.04</c:v>
                </c:pt>
                <c:pt idx="31">
                  <c:v>27222.23</c:v>
                </c:pt>
                <c:pt idx="32">
                  <c:v>29728.9</c:v>
                </c:pt>
                <c:pt idx="33">
                  <c:v>30736.76</c:v>
                </c:pt>
                <c:pt idx="34">
                  <c:v>31094.61</c:v>
                </c:pt>
                <c:pt idx="35">
                  <c:v>31255.38</c:v>
                </c:pt>
                <c:pt idx="36">
                  <c:v>31687.57</c:v>
                </c:pt>
                <c:pt idx="37">
                  <c:v>32500.08</c:v>
                </c:pt>
                <c:pt idx="38">
                  <c:v>32914.98</c:v>
                </c:pt>
                <c:pt idx="39">
                  <c:v>33250.36</c:v>
                </c:pt>
                <c:pt idx="40">
                  <c:v>33995.27</c:v>
                </c:pt>
                <c:pt idx="41">
                  <c:v>34174.19</c:v>
                </c:pt>
                <c:pt idx="42">
                  <c:v>34597.73</c:v>
                </c:pt>
                <c:pt idx="43">
                  <c:v>34914.09</c:v>
                </c:pt>
                <c:pt idx="44">
                  <c:v>35830.32</c:v>
                </c:pt>
                <c:pt idx="45">
                  <c:v>35888.66</c:v>
                </c:pt>
                <c:pt idx="46">
                  <c:v>36596.58</c:v>
                </c:pt>
                <c:pt idx="47">
                  <c:v>36882</c:v>
                </c:pt>
                <c:pt idx="48">
                  <c:v>37825.89</c:v>
                </c:pt>
                <c:pt idx="49">
                  <c:v>38435.27</c:v>
                </c:pt>
                <c:pt idx="50">
                  <c:v>39839.87</c:v>
                </c:pt>
                <c:pt idx="51">
                  <c:v>40362.38</c:v>
                </c:pt>
                <c:pt idx="52">
                  <c:v>40678.13</c:v>
                </c:pt>
                <c:pt idx="53">
                  <c:v>41801.81</c:v>
                </c:pt>
                <c:pt idx="54">
                  <c:v>42661.86</c:v>
                </c:pt>
                <c:pt idx="55">
                  <c:v>45121.69</c:v>
                </c:pt>
                <c:pt idx="56">
                  <c:v>46029.28</c:v>
                </c:pt>
                <c:pt idx="57">
                  <c:v>47562.67</c:v>
                </c:pt>
                <c:pt idx="58">
                  <c:v>47715.66</c:v>
                </c:pt>
                <c:pt idx="59">
                  <c:v>48061.41</c:v>
                </c:pt>
                <c:pt idx="60">
                  <c:v>48836.75</c:v>
                </c:pt>
                <c:pt idx="61">
                  <c:v>50219.74</c:v>
                </c:pt>
                <c:pt idx="62">
                  <c:v>50223.47</c:v>
                </c:pt>
                <c:pt idx="63">
                  <c:v>50794.82</c:v>
                </c:pt>
                <c:pt idx="64">
                  <c:v>51263.31</c:v>
                </c:pt>
                <c:pt idx="65">
                  <c:v>51540.77</c:v>
                </c:pt>
                <c:pt idx="66">
                  <c:v>52191.64</c:v>
                </c:pt>
                <c:pt idx="67">
                  <c:v>53423.37</c:v>
                </c:pt>
                <c:pt idx="68">
                  <c:v>53842.59</c:v>
                </c:pt>
                <c:pt idx="69">
                  <c:v>54631.41</c:v>
                </c:pt>
                <c:pt idx="70">
                  <c:v>54942.58</c:v>
                </c:pt>
                <c:pt idx="71">
                  <c:v>55901.17</c:v>
                </c:pt>
                <c:pt idx="72">
                  <c:v>56306.56</c:v>
                </c:pt>
                <c:pt idx="73">
                  <c:v>57069.8</c:v>
                </c:pt>
                <c:pt idx="74">
                  <c:v>58027.52</c:v>
                </c:pt>
                <c:pt idx="75">
                  <c:v>58027.52</c:v>
                </c:pt>
                <c:pt idx="76">
                  <c:v>58440.69</c:v>
                </c:pt>
                <c:pt idx="77">
                  <c:v>58966.57</c:v>
                </c:pt>
                <c:pt idx="78">
                  <c:v>59519.77</c:v>
                </c:pt>
                <c:pt idx="79">
                  <c:v>61227.77</c:v>
                </c:pt>
                <c:pt idx="80">
                  <c:v>61992.74</c:v>
                </c:pt>
                <c:pt idx="81">
                  <c:v>62070.53</c:v>
                </c:pt>
                <c:pt idx="82">
                  <c:v>62070.53</c:v>
                </c:pt>
                <c:pt idx="83">
                  <c:v>62205.37</c:v>
                </c:pt>
                <c:pt idx="84">
                  <c:v>62845</c:v>
                </c:pt>
                <c:pt idx="85">
                  <c:v>63054.18</c:v>
                </c:pt>
                <c:pt idx="86">
                  <c:v>63538.23</c:v>
                </c:pt>
                <c:pt idx="87">
                  <c:v>63834.71</c:v>
                </c:pt>
                <c:pt idx="88">
                  <c:v>64094.89</c:v>
                </c:pt>
                <c:pt idx="89">
                  <c:v>64322.22</c:v>
                </c:pt>
                <c:pt idx="90">
                  <c:v>64493.37</c:v>
                </c:pt>
                <c:pt idx="91">
                  <c:v>64840.85</c:v>
                </c:pt>
                <c:pt idx="92">
                  <c:v>64927.29</c:v>
                </c:pt>
                <c:pt idx="93">
                  <c:v>64927.29</c:v>
                </c:pt>
                <c:pt idx="94">
                  <c:v>65298.97</c:v>
                </c:pt>
                <c:pt idx="95">
                  <c:v>65402.69</c:v>
                </c:pt>
                <c:pt idx="96">
                  <c:v>65465.79</c:v>
                </c:pt>
                <c:pt idx="97">
                  <c:v>65491.72</c:v>
                </c:pt>
                <c:pt idx="98">
                  <c:v>65536.45</c:v>
                </c:pt>
                <c:pt idx="99">
                  <c:v>65857.13</c:v>
                </c:pt>
                <c:pt idx="100">
                  <c:v>66138.05</c:v>
                </c:pt>
                <c:pt idx="101">
                  <c:v>66166.57</c:v>
                </c:pt>
                <c:pt idx="102">
                  <c:v>66203.63</c:v>
                </c:pt>
                <c:pt idx="103">
                  <c:v>66238.54</c:v>
                </c:pt>
                <c:pt idx="104">
                  <c:v>66276.55</c:v>
                </c:pt>
                <c:pt idx="105">
                  <c:v>66276.55</c:v>
                </c:pt>
                <c:pt idx="106">
                  <c:v>67067.4</c:v>
                </c:pt>
                <c:pt idx="107">
                  <c:v>67858.25</c:v>
                </c:pt>
                <c:pt idx="108">
                  <c:v>67979.82</c:v>
                </c:pt>
                <c:pt idx="109">
                  <c:v>68026.14</c:v>
                </c:pt>
                <c:pt idx="110">
                  <c:v>68176.54</c:v>
                </c:pt>
                <c:pt idx="111">
                  <c:v>68383.72</c:v>
                </c:pt>
                <c:pt idx="112">
                  <c:v>68417.97</c:v>
                </c:pt>
                <c:pt idx="113">
                  <c:v>70727.81</c:v>
                </c:pt>
                <c:pt idx="114">
                  <c:v>70876.78</c:v>
                </c:pt>
                <c:pt idx="115">
                  <c:v>70876.78</c:v>
                </c:pt>
                <c:pt idx="116">
                  <c:v>71177.87</c:v>
                </c:pt>
                <c:pt idx="117">
                  <c:v>71262.75</c:v>
                </c:pt>
                <c:pt idx="118">
                  <c:v>72053.6</c:v>
                </c:pt>
                <c:pt idx="119">
                  <c:v>72234.08</c:v>
                </c:pt>
                <c:pt idx="120">
                  <c:v>72955.8</c:v>
                </c:pt>
                <c:pt idx="121">
                  <c:v>73140.74</c:v>
                </c:pt>
                <c:pt idx="122">
                  <c:v>73256.89</c:v>
                </c:pt>
                <c:pt idx="123">
                  <c:v>73547.26</c:v>
                </c:pt>
                <c:pt idx="124">
                  <c:v>73585.68</c:v>
                </c:pt>
                <c:pt idx="125">
                  <c:v>73744.71</c:v>
                </c:pt>
                <c:pt idx="126">
                  <c:v>74248.61</c:v>
                </c:pt>
                <c:pt idx="127">
                  <c:v>74467.5</c:v>
                </c:pt>
                <c:pt idx="128">
                  <c:v>74483.58</c:v>
                </c:pt>
                <c:pt idx="129">
                  <c:v>74701.58</c:v>
                </c:pt>
                <c:pt idx="130">
                  <c:v>74921.37</c:v>
                </c:pt>
                <c:pt idx="131">
                  <c:v>74962.47</c:v>
                </c:pt>
                <c:pt idx="132">
                  <c:v>75013.93</c:v>
                </c:pt>
                <c:pt idx="133">
                  <c:v>75783.18</c:v>
                </c:pt>
                <c:pt idx="134">
                  <c:v>76203.99</c:v>
                </c:pt>
                <c:pt idx="135">
                  <c:v>76220.97</c:v>
                </c:pt>
                <c:pt idx="136">
                  <c:v>76441.65</c:v>
                </c:pt>
                <c:pt idx="137">
                  <c:v>76444.33</c:v>
                </c:pt>
                <c:pt idx="138">
                  <c:v>76736.49</c:v>
                </c:pt>
                <c:pt idx="139">
                  <c:v>76845.49</c:v>
                </c:pt>
              </c:numCache>
            </c:numRef>
          </c:xVal>
          <c:yVal>
            <c:numRef>
              <c:f>'Supply Curves and Regression'!$B$253:$B$392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.47</c:v>
                </c:pt>
                <c:pt idx="7">
                  <c:v>4.75</c:v>
                </c:pt>
                <c:pt idx="8">
                  <c:v>4.98</c:v>
                </c:pt>
                <c:pt idx="9">
                  <c:v>5</c:v>
                </c:pt>
                <c:pt idx="10">
                  <c:v>5.15</c:v>
                </c:pt>
                <c:pt idx="11">
                  <c:v>5.26</c:v>
                </c:pt>
                <c:pt idx="12">
                  <c:v>5.7</c:v>
                </c:pt>
                <c:pt idx="13">
                  <c:v>6.2</c:v>
                </c:pt>
                <c:pt idx="14">
                  <c:v>6.65</c:v>
                </c:pt>
                <c:pt idx="15">
                  <c:v>9.88</c:v>
                </c:pt>
                <c:pt idx="16">
                  <c:v>9.97</c:v>
                </c:pt>
                <c:pt idx="17">
                  <c:v>10.53</c:v>
                </c:pt>
                <c:pt idx="18">
                  <c:v>10.71</c:v>
                </c:pt>
                <c:pt idx="19">
                  <c:v>10.86</c:v>
                </c:pt>
                <c:pt idx="20">
                  <c:v>11.29</c:v>
                </c:pt>
                <c:pt idx="21">
                  <c:v>11.31</c:v>
                </c:pt>
                <c:pt idx="22">
                  <c:v>11.35</c:v>
                </c:pt>
                <c:pt idx="23">
                  <c:v>11.35</c:v>
                </c:pt>
                <c:pt idx="24">
                  <c:v>11.62</c:v>
                </c:pt>
                <c:pt idx="25">
                  <c:v>11.72</c:v>
                </c:pt>
                <c:pt idx="26">
                  <c:v>11.74</c:v>
                </c:pt>
                <c:pt idx="27">
                  <c:v>11.95</c:v>
                </c:pt>
                <c:pt idx="28">
                  <c:v>11.98</c:v>
                </c:pt>
                <c:pt idx="29">
                  <c:v>12.42</c:v>
                </c:pt>
                <c:pt idx="30">
                  <c:v>12.42</c:v>
                </c:pt>
                <c:pt idx="31">
                  <c:v>12.44</c:v>
                </c:pt>
                <c:pt idx="32">
                  <c:v>12.44</c:v>
                </c:pt>
                <c:pt idx="33">
                  <c:v>12.67</c:v>
                </c:pt>
                <c:pt idx="34">
                  <c:v>12.67</c:v>
                </c:pt>
                <c:pt idx="35">
                  <c:v>12.67</c:v>
                </c:pt>
                <c:pt idx="36">
                  <c:v>12.71</c:v>
                </c:pt>
                <c:pt idx="37">
                  <c:v>12.84</c:v>
                </c:pt>
                <c:pt idx="38">
                  <c:v>12.85</c:v>
                </c:pt>
                <c:pt idx="39">
                  <c:v>12.87</c:v>
                </c:pt>
                <c:pt idx="40">
                  <c:v>12.88</c:v>
                </c:pt>
                <c:pt idx="41">
                  <c:v>12.88</c:v>
                </c:pt>
                <c:pt idx="42">
                  <c:v>12.89</c:v>
                </c:pt>
                <c:pt idx="43">
                  <c:v>13.03</c:v>
                </c:pt>
                <c:pt idx="44">
                  <c:v>13.07</c:v>
                </c:pt>
                <c:pt idx="45">
                  <c:v>13.29</c:v>
                </c:pt>
                <c:pt idx="46">
                  <c:v>13.36</c:v>
                </c:pt>
                <c:pt idx="47">
                  <c:v>13.38</c:v>
                </c:pt>
                <c:pt idx="48">
                  <c:v>13.43</c:v>
                </c:pt>
                <c:pt idx="49">
                  <c:v>13.48</c:v>
                </c:pt>
                <c:pt idx="50">
                  <c:v>13.55</c:v>
                </c:pt>
                <c:pt idx="51">
                  <c:v>13.56</c:v>
                </c:pt>
                <c:pt idx="52">
                  <c:v>13.56</c:v>
                </c:pt>
                <c:pt idx="53">
                  <c:v>13.76</c:v>
                </c:pt>
                <c:pt idx="54">
                  <c:v>13.85</c:v>
                </c:pt>
                <c:pt idx="55">
                  <c:v>13.88</c:v>
                </c:pt>
                <c:pt idx="56">
                  <c:v>13.91</c:v>
                </c:pt>
                <c:pt idx="57">
                  <c:v>13.94</c:v>
                </c:pt>
                <c:pt idx="58">
                  <c:v>14.04</c:v>
                </c:pt>
                <c:pt idx="59">
                  <c:v>14.17</c:v>
                </c:pt>
                <c:pt idx="60">
                  <c:v>14.21</c:v>
                </c:pt>
                <c:pt idx="61">
                  <c:v>14.4</c:v>
                </c:pt>
                <c:pt idx="62">
                  <c:v>14.48</c:v>
                </c:pt>
                <c:pt idx="63">
                  <c:v>14.51</c:v>
                </c:pt>
                <c:pt idx="64">
                  <c:v>14.77</c:v>
                </c:pt>
                <c:pt idx="65">
                  <c:v>14.78</c:v>
                </c:pt>
                <c:pt idx="66">
                  <c:v>14.79</c:v>
                </c:pt>
                <c:pt idx="67">
                  <c:v>14.87</c:v>
                </c:pt>
                <c:pt idx="68">
                  <c:v>14.93</c:v>
                </c:pt>
                <c:pt idx="69">
                  <c:v>15.01</c:v>
                </c:pt>
                <c:pt idx="70">
                  <c:v>15.12</c:v>
                </c:pt>
                <c:pt idx="71">
                  <c:v>15.13</c:v>
                </c:pt>
                <c:pt idx="72">
                  <c:v>15.22</c:v>
                </c:pt>
                <c:pt idx="73">
                  <c:v>15.23</c:v>
                </c:pt>
                <c:pt idx="74">
                  <c:v>15.39</c:v>
                </c:pt>
                <c:pt idx="75">
                  <c:v>15.53</c:v>
                </c:pt>
                <c:pt idx="76">
                  <c:v>15.64</c:v>
                </c:pt>
                <c:pt idx="77">
                  <c:v>15.77</c:v>
                </c:pt>
                <c:pt idx="78">
                  <c:v>15.94</c:v>
                </c:pt>
                <c:pt idx="79">
                  <c:v>16.16</c:v>
                </c:pt>
                <c:pt idx="80">
                  <c:v>16.56</c:v>
                </c:pt>
                <c:pt idx="81">
                  <c:v>16.68</c:v>
                </c:pt>
                <c:pt idx="82">
                  <c:v>16.77</c:v>
                </c:pt>
                <c:pt idx="83">
                  <c:v>17.11</c:v>
                </c:pt>
                <c:pt idx="84">
                  <c:v>17.23</c:v>
                </c:pt>
                <c:pt idx="85">
                  <c:v>17.36</c:v>
                </c:pt>
                <c:pt idx="86">
                  <c:v>17.47</c:v>
                </c:pt>
                <c:pt idx="87">
                  <c:v>17.5</c:v>
                </c:pt>
                <c:pt idx="88">
                  <c:v>17.59</c:v>
                </c:pt>
                <c:pt idx="89">
                  <c:v>18.02</c:v>
                </c:pt>
                <c:pt idx="90">
                  <c:v>18.21</c:v>
                </c:pt>
                <c:pt idx="91">
                  <c:v>18.21</c:v>
                </c:pt>
                <c:pt idx="92">
                  <c:v>18.37</c:v>
                </c:pt>
                <c:pt idx="93">
                  <c:v>18.92</c:v>
                </c:pt>
                <c:pt idx="94">
                  <c:v>19.09</c:v>
                </c:pt>
                <c:pt idx="95">
                  <c:v>19.39</c:v>
                </c:pt>
                <c:pt idx="96">
                  <c:v>20.01</c:v>
                </c:pt>
                <c:pt idx="97">
                  <c:v>20.24</c:v>
                </c:pt>
                <c:pt idx="98">
                  <c:v>20.38</c:v>
                </c:pt>
                <c:pt idx="99">
                  <c:v>20.58</c:v>
                </c:pt>
                <c:pt idx="100">
                  <c:v>20.81</c:v>
                </c:pt>
                <c:pt idx="101">
                  <c:v>20.88</c:v>
                </c:pt>
                <c:pt idx="102">
                  <c:v>20.92</c:v>
                </c:pt>
                <c:pt idx="103">
                  <c:v>21.58</c:v>
                </c:pt>
                <c:pt idx="104">
                  <c:v>23.52</c:v>
                </c:pt>
                <c:pt idx="105">
                  <c:v>29.22</c:v>
                </c:pt>
                <c:pt idx="106">
                  <c:v>30.81</c:v>
                </c:pt>
                <c:pt idx="107">
                  <c:v>30.81</c:v>
                </c:pt>
                <c:pt idx="108">
                  <c:v>31.49</c:v>
                </c:pt>
                <c:pt idx="109">
                  <c:v>32.43</c:v>
                </c:pt>
                <c:pt idx="110">
                  <c:v>35.02</c:v>
                </c:pt>
                <c:pt idx="111">
                  <c:v>35.58</c:v>
                </c:pt>
                <c:pt idx="112">
                  <c:v>38.09</c:v>
                </c:pt>
                <c:pt idx="113">
                  <c:v>38.12</c:v>
                </c:pt>
                <c:pt idx="114">
                  <c:v>38.36</c:v>
                </c:pt>
                <c:pt idx="115">
                  <c:v>39.33</c:v>
                </c:pt>
                <c:pt idx="116">
                  <c:v>40.11</c:v>
                </c:pt>
                <c:pt idx="117">
                  <c:v>40.5</c:v>
                </c:pt>
                <c:pt idx="118">
                  <c:v>41.74</c:v>
                </c:pt>
                <c:pt idx="119">
                  <c:v>43.95</c:v>
                </c:pt>
                <c:pt idx="120">
                  <c:v>47.81</c:v>
                </c:pt>
                <c:pt idx="121">
                  <c:v>48.36</c:v>
                </c:pt>
                <c:pt idx="122">
                  <c:v>50.03</c:v>
                </c:pt>
                <c:pt idx="123">
                  <c:v>50.03</c:v>
                </c:pt>
                <c:pt idx="124">
                  <c:v>50.31</c:v>
                </c:pt>
                <c:pt idx="125">
                  <c:v>53.37</c:v>
                </c:pt>
                <c:pt idx="126">
                  <c:v>53.37</c:v>
                </c:pt>
                <c:pt idx="127">
                  <c:v>53.37</c:v>
                </c:pt>
                <c:pt idx="128">
                  <c:v>56.71</c:v>
                </c:pt>
                <c:pt idx="129">
                  <c:v>56.71</c:v>
                </c:pt>
                <c:pt idx="130">
                  <c:v>56.71</c:v>
                </c:pt>
                <c:pt idx="131">
                  <c:v>56.71</c:v>
                </c:pt>
                <c:pt idx="132">
                  <c:v>56.71</c:v>
                </c:pt>
                <c:pt idx="133">
                  <c:v>58.79</c:v>
                </c:pt>
                <c:pt idx="134">
                  <c:v>60.05</c:v>
                </c:pt>
                <c:pt idx="135">
                  <c:v>60.05</c:v>
                </c:pt>
                <c:pt idx="136">
                  <c:v>60.05</c:v>
                </c:pt>
                <c:pt idx="137">
                  <c:v>60.05</c:v>
                </c:pt>
                <c:pt idx="138">
                  <c:v>60.72</c:v>
                </c:pt>
                <c:pt idx="139">
                  <c:v>63.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Demand"</c:f>
              <c:strCache>
                <c:ptCount val="1"/>
                <c:pt idx="0">
                  <c:v> Dem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N$253:$N$392</c:f>
              <c:numCache>
                <c:formatCode>General</c:formatCode>
                <c:ptCount val="140"/>
                <c:pt idx="0">
                  <c:v>45000</c:v>
                </c:pt>
                <c:pt idx="1">
                  <c:v>45000</c:v>
                </c:pt>
                <c:pt idx="2">
                  <c:v>45000</c:v>
                </c:pt>
                <c:pt idx="3">
                  <c:v>45000</c:v>
                </c:pt>
                <c:pt idx="4">
                  <c:v>45000</c:v>
                </c:pt>
                <c:pt idx="5">
                  <c:v>45000</c:v>
                </c:pt>
                <c:pt idx="6">
                  <c:v>45000</c:v>
                </c:pt>
                <c:pt idx="7">
                  <c:v>45000</c:v>
                </c:pt>
                <c:pt idx="8">
                  <c:v>45000</c:v>
                </c:pt>
                <c:pt idx="9">
                  <c:v>45000</c:v>
                </c:pt>
                <c:pt idx="10">
                  <c:v>45000</c:v>
                </c:pt>
                <c:pt idx="11">
                  <c:v>45000</c:v>
                </c:pt>
                <c:pt idx="12">
                  <c:v>45000</c:v>
                </c:pt>
                <c:pt idx="13">
                  <c:v>45000</c:v>
                </c:pt>
                <c:pt idx="14">
                  <c:v>45000</c:v>
                </c:pt>
                <c:pt idx="15">
                  <c:v>45000</c:v>
                </c:pt>
                <c:pt idx="16">
                  <c:v>45000</c:v>
                </c:pt>
                <c:pt idx="17">
                  <c:v>45000</c:v>
                </c:pt>
                <c:pt idx="18">
                  <c:v>45000</c:v>
                </c:pt>
                <c:pt idx="19">
                  <c:v>45000</c:v>
                </c:pt>
                <c:pt idx="20">
                  <c:v>45000</c:v>
                </c:pt>
                <c:pt idx="21">
                  <c:v>45000</c:v>
                </c:pt>
                <c:pt idx="22">
                  <c:v>45000</c:v>
                </c:pt>
                <c:pt idx="23">
                  <c:v>45000</c:v>
                </c:pt>
                <c:pt idx="24">
                  <c:v>45000</c:v>
                </c:pt>
                <c:pt idx="25">
                  <c:v>45000</c:v>
                </c:pt>
                <c:pt idx="26">
                  <c:v>45000</c:v>
                </c:pt>
                <c:pt idx="27">
                  <c:v>45000</c:v>
                </c:pt>
                <c:pt idx="28">
                  <c:v>45000</c:v>
                </c:pt>
                <c:pt idx="29">
                  <c:v>45000</c:v>
                </c:pt>
                <c:pt idx="30">
                  <c:v>45000</c:v>
                </c:pt>
                <c:pt idx="31">
                  <c:v>45000</c:v>
                </c:pt>
                <c:pt idx="32">
                  <c:v>45000</c:v>
                </c:pt>
                <c:pt idx="33">
                  <c:v>45000</c:v>
                </c:pt>
                <c:pt idx="34">
                  <c:v>45000</c:v>
                </c:pt>
                <c:pt idx="35">
                  <c:v>45000</c:v>
                </c:pt>
                <c:pt idx="36">
                  <c:v>45000</c:v>
                </c:pt>
                <c:pt idx="37">
                  <c:v>45000</c:v>
                </c:pt>
                <c:pt idx="38">
                  <c:v>45000</c:v>
                </c:pt>
                <c:pt idx="39">
                  <c:v>45000</c:v>
                </c:pt>
                <c:pt idx="40">
                  <c:v>45000</c:v>
                </c:pt>
                <c:pt idx="41">
                  <c:v>45000</c:v>
                </c:pt>
                <c:pt idx="42">
                  <c:v>45000</c:v>
                </c:pt>
                <c:pt idx="43">
                  <c:v>45000</c:v>
                </c:pt>
                <c:pt idx="44">
                  <c:v>45000</c:v>
                </c:pt>
                <c:pt idx="45">
                  <c:v>45000</c:v>
                </c:pt>
                <c:pt idx="46">
                  <c:v>45000</c:v>
                </c:pt>
                <c:pt idx="47">
                  <c:v>45000</c:v>
                </c:pt>
                <c:pt idx="48">
                  <c:v>45000</c:v>
                </c:pt>
                <c:pt idx="49">
                  <c:v>45000</c:v>
                </c:pt>
                <c:pt idx="50">
                  <c:v>45000</c:v>
                </c:pt>
                <c:pt idx="51">
                  <c:v>45000</c:v>
                </c:pt>
                <c:pt idx="52">
                  <c:v>45000</c:v>
                </c:pt>
                <c:pt idx="53">
                  <c:v>45000</c:v>
                </c:pt>
                <c:pt idx="54">
                  <c:v>45000</c:v>
                </c:pt>
                <c:pt idx="55">
                  <c:v>45000</c:v>
                </c:pt>
                <c:pt idx="56">
                  <c:v>45000</c:v>
                </c:pt>
                <c:pt idx="57">
                  <c:v>45000</c:v>
                </c:pt>
                <c:pt idx="58">
                  <c:v>45000</c:v>
                </c:pt>
                <c:pt idx="59">
                  <c:v>45000</c:v>
                </c:pt>
                <c:pt idx="60">
                  <c:v>45000</c:v>
                </c:pt>
                <c:pt idx="61">
                  <c:v>45000</c:v>
                </c:pt>
                <c:pt idx="62">
                  <c:v>45000</c:v>
                </c:pt>
                <c:pt idx="63">
                  <c:v>45000</c:v>
                </c:pt>
                <c:pt idx="64">
                  <c:v>45000</c:v>
                </c:pt>
                <c:pt idx="65">
                  <c:v>45000</c:v>
                </c:pt>
                <c:pt idx="66">
                  <c:v>45000</c:v>
                </c:pt>
                <c:pt idx="67">
                  <c:v>45000</c:v>
                </c:pt>
                <c:pt idx="68">
                  <c:v>45000</c:v>
                </c:pt>
                <c:pt idx="69">
                  <c:v>45000</c:v>
                </c:pt>
                <c:pt idx="70">
                  <c:v>45000</c:v>
                </c:pt>
                <c:pt idx="71">
                  <c:v>45000</c:v>
                </c:pt>
                <c:pt idx="72">
                  <c:v>45000</c:v>
                </c:pt>
                <c:pt idx="73">
                  <c:v>45000</c:v>
                </c:pt>
                <c:pt idx="74">
                  <c:v>45000</c:v>
                </c:pt>
                <c:pt idx="75">
                  <c:v>45000</c:v>
                </c:pt>
                <c:pt idx="76">
                  <c:v>45000</c:v>
                </c:pt>
                <c:pt idx="77">
                  <c:v>45000</c:v>
                </c:pt>
                <c:pt idx="78">
                  <c:v>45000</c:v>
                </c:pt>
                <c:pt idx="79">
                  <c:v>45000</c:v>
                </c:pt>
                <c:pt idx="80">
                  <c:v>45000</c:v>
                </c:pt>
                <c:pt idx="81">
                  <c:v>45000</c:v>
                </c:pt>
                <c:pt idx="82">
                  <c:v>45000</c:v>
                </c:pt>
                <c:pt idx="83">
                  <c:v>45000</c:v>
                </c:pt>
                <c:pt idx="84">
                  <c:v>45000</c:v>
                </c:pt>
                <c:pt idx="85">
                  <c:v>45000</c:v>
                </c:pt>
                <c:pt idx="86">
                  <c:v>45000</c:v>
                </c:pt>
                <c:pt idx="87">
                  <c:v>45000</c:v>
                </c:pt>
                <c:pt idx="88">
                  <c:v>45000</c:v>
                </c:pt>
                <c:pt idx="89">
                  <c:v>45000</c:v>
                </c:pt>
                <c:pt idx="90">
                  <c:v>45000</c:v>
                </c:pt>
                <c:pt idx="91">
                  <c:v>45000</c:v>
                </c:pt>
                <c:pt idx="92">
                  <c:v>45000</c:v>
                </c:pt>
                <c:pt idx="93">
                  <c:v>45000</c:v>
                </c:pt>
                <c:pt idx="94">
                  <c:v>45000</c:v>
                </c:pt>
                <c:pt idx="95">
                  <c:v>45000</c:v>
                </c:pt>
                <c:pt idx="96">
                  <c:v>45000</c:v>
                </c:pt>
                <c:pt idx="97">
                  <c:v>45000</c:v>
                </c:pt>
                <c:pt idx="98">
                  <c:v>45000</c:v>
                </c:pt>
                <c:pt idx="99">
                  <c:v>45000</c:v>
                </c:pt>
                <c:pt idx="100">
                  <c:v>45000</c:v>
                </c:pt>
                <c:pt idx="101">
                  <c:v>45000</c:v>
                </c:pt>
                <c:pt idx="102">
                  <c:v>45000</c:v>
                </c:pt>
                <c:pt idx="103">
                  <c:v>45000</c:v>
                </c:pt>
                <c:pt idx="104">
                  <c:v>45000</c:v>
                </c:pt>
                <c:pt idx="105">
                  <c:v>45000</c:v>
                </c:pt>
                <c:pt idx="106">
                  <c:v>45000</c:v>
                </c:pt>
                <c:pt idx="107">
                  <c:v>45000</c:v>
                </c:pt>
                <c:pt idx="108">
                  <c:v>45000</c:v>
                </c:pt>
                <c:pt idx="109">
                  <c:v>45000</c:v>
                </c:pt>
                <c:pt idx="110">
                  <c:v>45000</c:v>
                </c:pt>
                <c:pt idx="111">
                  <c:v>45000</c:v>
                </c:pt>
                <c:pt idx="112">
                  <c:v>45000</c:v>
                </c:pt>
                <c:pt idx="113">
                  <c:v>45000</c:v>
                </c:pt>
                <c:pt idx="114">
                  <c:v>45000</c:v>
                </c:pt>
                <c:pt idx="115">
                  <c:v>45000</c:v>
                </c:pt>
                <c:pt idx="116">
                  <c:v>45000</c:v>
                </c:pt>
                <c:pt idx="117">
                  <c:v>45000</c:v>
                </c:pt>
                <c:pt idx="118">
                  <c:v>45000</c:v>
                </c:pt>
                <c:pt idx="119">
                  <c:v>45000</c:v>
                </c:pt>
                <c:pt idx="120">
                  <c:v>45000</c:v>
                </c:pt>
                <c:pt idx="121">
                  <c:v>45000</c:v>
                </c:pt>
                <c:pt idx="122">
                  <c:v>45000</c:v>
                </c:pt>
                <c:pt idx="123">
                  <c:v>45000</c:v>
                </c:pt>
                <c:pt idx="124">
                  <c:v>45000</c:v>
                </c:pt>
                <c:pt idx="125">
                  <c:v>45000</c:v>
                </c:pt>
                <c:pt idx="126">
                  <c:v>45000</c:v>
                </c:pt>
                <c:pt idx="127">
                  <c:v>45000</c:v>
                </c:pt>
                <c:pt idx="128">
                  <c:v>45000</c:v>
                </c:pt>
                <c:pt idx="129">
                  <c:v>45000</c:v>
                </c:pt>
                <c:pt idx="130">
                  <c:v>45000</c:v>
                </c:pt>
                <c:pt idx="131">
                  <c:v>45000</c:v>
                </c:pt>
                <c:pt idx="132">
                  <c:v>45000</c:v>
                </c:pt>
                <c:pt idx="133">
                  <c:v>45000</c:v>
                </c:pt>
                <c:pt idx="134">
                  <c:v>45000</c:v>
                </c:pt>
                <c:pt idx="135">
                  <c:v>45000</c:v>
                </c:pt>
                <c:pt idx="136">
                  <c:v>45000</c:v>
                </c:pt>
                <c:pt idx="137">
                  <c:v>45000</c:v>
                </c:pt>
                <c:pt idx="138">
                  <c:v>45000</c:v>
                </c:pt>
                <c:pt idx="139">
                  <c:v>45000</c:v>
                </c:pt>
              </c:numCache>
            </c:numRef>
          </c:xVal>
          <c:yVal>
            <c:numRef>
              <c:f>'Supply Curves and Regression'!$B$253:$B$392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.47</c:v>
                </c:pt>
                <c:pt idx="7">
                  <c:v>4.75</c:v>
                </c:pt>
                <c:pt idx="8">
                  <c:v>4.98</c:v>
                </c:pt>
                <c:pt idx="9">
                  <c:v>5</c:v>
                </c:pt>
                <c:pt idx="10">
                  <c:v>5.15</c:v>
                </c:pt>
                <c:pt idx="11">
                  <c:v>5.26</c:v>
                </c:pt>
                <c:pt idx="12">
                  <c:v>5.7</c:v>
                </c:pt>
                <c:pt idx="13">
                  <c:v>6.2</c:v>
                </c:pt>
                <c:pt idx="14">
                  <c:v>6.65</c:v>
                </c:pt>
                <c:pt idx="15">
                  <c:v>9.88</c:v>
                </c:pt>
                <c:pt idx="16">
                  <c:v>9.97</c:v>
                </c:pt>
                <c:pt idx="17">
                  <c:v>10.53</c:v>
                </c:pt>
                <c:pt idx="18">
                  <c:v>10.71</c:v>
                </c:pt>
                <c:pt idx="19">
                  <c:v>10.86</c:v>
                </c:pt>
                <c:pt idx="20">
                  <c:v>11.29</c:v>
                </c:pt>
                <c:pt idx="21">
                  <c:v>11.31</c:v>
                </c:pt>
                <c:pt idx="22">
                  <c:v>11.35</c:v>
                </c:pt>
                <c:pt idx="23">
                  <c:v>11.35</c:v>
                </c:pt>
                <c:pt idx="24">
                  <c:v>11.62</c:v>
                </c:pt>
                <c:pt idx="25">
                  <c:v>11.72</c:v>
                </c:pt>
                <c:pt idx="26">
                  <c:v>11.74</c:v>
                </c:pt>
                <c:pt idx="27">
                  <c:v>11.95</c:v>
                </c:pt>
                <c:pt idx="28">
                  <c:v>11.98</c:v>
                </c:pt>
                <c:pt idx="29">
                  <c:v>12.42</c:v>
                </c:pt>
                <c:pt idx="30">
                  <c:v>12.42</c:v>
                </c:pt>
                <c:pt idx="31">
                  <c:v>12.44</c:v>
                </c:pt>
                <c:pt idx="32">
                  <c:v>12.44</c:v>
                </c:pt>
                <c:pt idx="33">
                  <c:v>12.67</c:v>
                </c:pt>
                <c:pt idx="34">
                  <c:v>12.67</c:v>
                </c:pt>
                <c:pt idx="35">
                  <c:v>12.67</c:v>
                </c:pt>
                <c:pt idx="36">
                  <c:v>12.71</c:v>
                </c:pt>
                <c:pt idx="37">
                  <c:v>12.84</c:v>
                </c:pt>
                <c:pt idx="38">
                  <c:v>12.85</c:v>
                </c:pt>
                <c:pt idx="39">
                  <c:v>12.87</c:v>
                </c:pt>
                <c:pt idx="40">
                  <c:v>12.88</c:v>
                </c:pt>
                <c:pt idx="41">
                  <c:v>12.88</c:v>
                </c:pt>
                <c:pt idx="42">
                  <c:v>12.89</c:v>
                </c:pt>
                <c:pt idx="43">
                  <c:v>13.03</c:v>
                </c:pt>
                <c:pt idx="44">
                  <c:v>13.07</c:v>
                </c:pt>
                <c:pt idx="45">
                  <c:v>13.29</c:v>
                </c:pt>
                <c:pt idx="46">
                  <c:v>13.36</c:v>
                </c:pt>
                <c:pt idx="47">
                  <c:v>13.38</c:v>
                </c:pt>
                <c:pt idx="48">
                  <c:v>13.43</c:v>
                </c:pt>
                <c:pt idx="49">
                  <c:v>13.48</c:v>
                </c:pt>
                <c:pt idx="50">
                  <c:v>13.55</c:v>
                </c:pt>
                <c:pt idx="51">
                  <c:v>13.56</c:v>
                </c:pt>
                <c:pt idx="52">
                  <c:v>13.56</c:v>
                </c:pt>
                <c:pt idx="53">
                  <c:v>13.76</c:v>
                </c:pt>
                <c:pt idx="54">
                  <c:v>13.85</c:v>
                </c:pt>
                <c:pt idx="55">
                  <c:v>13.88</c:v>
                </c:pt>
                <c:pt idx="56">
                  <c:v>13.91</c:v>
                </c:pt>
                <c:pt idx="57">
                  <c:v>13.94</c:v>
                </c:pt>
                <c:pt idx="58">
                  <c:v>14.04</c:v>
                </c:pt>
                <c:pt idx="59">
                  <c:v>14.17</c:v>
                </c:pt>
                <c:pt idx="60">
                  <c:v>14.21</c:v>
                </c:pt>
                <c:pt idx="61">
                  <c:v>14.4</c:v>
                </c:pt>
                <c:pt idx="62">
                  <c:v>14.48</c:v>
                </c:pt>
                <c:pt idx="63">
                  <c:v>14.51</c:v>
                </c:pt>
                <c:pt idx="64">
                  <c:v>14.77</c:v>
                </c:pt>
                <c:pt idx="65">
                  <c:v>14.78</c:v>
                </c:pt>
                <c:pt idx="66">
                  <c:v>14.79</c:v>
                </c:pt>
                <c:pt idx="67">
                  <c:v>14.87</c:v>
                </c:pt>
                <c:pt idx="68">
                  <c:v>14.93</c:v>
                </c:pt>
                <c:pt idx="69">
                  <c:v>15.01</c:v>
                </c:pt>
                <c:pt idx="70">
                  <c:v>15.12</c:v>
                </c:pt>
                <c:pt idx="71">
                  <c:v>15.13</c:v>
                </c:pt>
                <c:pt idx="72">
                  <c:v>15.22</c:v>
                </c:pt>
                <c:pt idx="73">
                  <c:v>15.23</c:v>
                </c:pt>
                <c:pt idx="74">
                  <c:v>15.39</c:v>
                </c:pt>
                <c:pt idx="75">
                  <c:v>15.53</c:v>
                </c:pt>
                <c:pt idx="76">
                  <c:v>15.64</c:v>
                </c:pt>
                <c:pt idx="77">
                  <c:v>15.77</c:v>
                </c:pt>
                <c:pt idx="78">
                  <c:v>15.94</c:v>
                </c:pt>
                <c:pt idx="79">
                  <c:v>16.16</c:v>
                </c:pt>
                <c:pt idx="80">
                  <c:v>16.56</c:v>
                </c:pt>
                <c:pt idx="81">
                  <c:v>16.68</c:v>
                </c:pt>
                <c:pt idx="82">
                  <c:v>16.77</c:v>
                </c:pt>
                <c:pt idx="83">
                  <c:v>17.11</c:v>
                </c:pt>
                <c:pt idx="84">
                  <c:v>17.23</c:v>
                </c:pt>
                <c:pt idx="85">
                  <c:v>17.36</c:v>
                </c:pt>
                <c:pt idx="86">
                  <c:v>17.47</c:v>
                </c:pt>
                <c:pt idx="87">
                  <c:v>17.5</c:v>
                </c:pt>
                <c:pt idx="88">
                  <c:v>17.59</c:v>
                </c:pt>
                <c:pt idx="89">
                  <c:v>18.02</c:v>
                </c:pt>
                <c:pt idx="90">
                  <c:v>18.21</c:v>
                </c:pt>
                <c:pt idx="91">
                  <c:v>18.21</c:v>
                </c:pt>
                <c:pt idx="92">
                  <c:v>18.37</c:v>
                </c:pt>
                <c:pt idx="93">
                  <c:v>18.92</c:v>
                </c:pt>
                <c:pt idx="94">
                  <c:v>19.09</c:v>
                </c:pt>
                <c:pt idx="95">
                  <c:v>19.39</c:v>
                </c:pt>
                <c:pt idx="96">
                  <c:v>20.01</c:v>
                </c:pt>
                <c:pt idx="97">
                  <c:v>20.24</c:v>
                </c:pt>
                <c:pt idx="98">
                  <c:v>20.38</c:v>
                </c:pt>
                <c:pt idx="99">
                  <c:v>20.58</c:v>
                </c:pt>
                <c:pt idx="100">
                  <c:v>20.81</c:v>
                </c:pt>
                <c:pt idx="101">
                  <c:v>20.88</c:v>
                </c:pt>
                <c:pt idx="102">
                  <c:v>20.92</c:v>
                </c:pt>
                <c:pt idx="103">
                  <c:v>21.58</c:v>
                </c:pt>
                <c:pt idx="104">
                  <c:v>23.52</c:v>
                </c:pt>
                <c:pt idx="105">
                  <c:v>29.22</c:v>
                </c:pt>
                <c:pt idx="106">
                  <c:v>30.81</c:v>
                </c:pt>
                <c:pt idx="107">
                  <c:v>30.81</c:v>
                </c:pt>
                <c:pt idx="108">
                  <c:v>31.49</c:v>
                </c:pt>
                <c:pt idx="109">
                  <c:v>32.43</c:v>
                </c:pt>
                <c:pt idx="110">
                  <c:v>35.02</c:v>
                </c:pt>
                <c:pt idx="111">
                  <c:v>35.58</c:v>
                </c:pt>
                <c:pt idx="112">
                  <c:v>38.09</c:v>
                </c:pt>
                <c:pt idx="113">
                  <c:v>38.12</c:v>
                </c:pt>
                <c:pt idx="114">
                  <c:v>38.36</c:v>
                </c:pt>
                <c:pt idx="115">
                  <c:v>39.33</c:v>
                </c:pt>
                <c:pt idx="116">
                  <c:v>40.11</c:v>
                </c:pt>
                <c:pt idx="117">
                  <c:v>40.5</c:v>
                </c:pt>
                <c:pt idx="118">
                  <c:v>41.74</c:v>
                </c:pt>
                <c:pt idx="119">
                  <c:v>43.95</c:v>
                </c:pt>
                <c:pt idx="120">
                  <c:v>47.81</c:v>
                </c:pt>
                <c:pt idx="121">
                  <c:v>48.36</c:v>
                </c:pt>
                <c:pt idx="122">
                  <c:v>50.03</c:v>
                </c:pt>
                <c:pt idx="123">
                  <c:v>50.03</c:v>
                </c:pt>
                <c:pt idx="124">
                  <c:v>50.31</c:v>
                </c:pt>
                <c:pt idx="125">
                  <c:v>53.37</c:v>
                </c:pt>
                <c:pt idx="126">
                  <c:v>53.37</c:v>
                </c:pt>
                <c:pt idx="127">
                  <c:v>53.37</c:v>
                </c:pt>
                <c:pt idx="128">
                  <c:v>56.71</c:v>
                </c:pt>
                <c:pt idx="129">
                  <c:v>56.71</c:v>
                </c:pt>
                <c:pt idx="130">
                  <c:v>56.71</c:v>
                </c:pt>
                <c:pt idx="131">
                  <c:v>56.71</c:v>
                </c:pt>
                <c:pt idx="132">
                  <c:v>56.71</c:v>
                </c:pt>
                <c:pt idx="133">
                  <c:v>58.79</c:v>
                </c:pt>
                <c:pt idx="134">
                  <c:v>60.05</c:v>
                </c:pt>
                <c:pt idx="135">
                  <c:v>60.05</c:v>
                </c:pt>
                <c:pt idx="136">
                  <c:v>60.05</c:v>
                </c:pt>
                <c:pt idx="137">
                  <c:v>60.05</c:v>
                </c:pt>
                <c:pt idx="138">
                  <c:v>60.72</c:v>
                </c:pt>
                <c:pt idx="139">
                  <c:v>63.39</c:v>
                </c:pt>
              </c:numCache>
            </c:numRef>
          </c:yVal>
          <c:smooth val="1"/>
        </c:ser>
        <c:axId val="36091885"/>
        <c:axId val="7690710"/>
      </c:scatterChart>
      <c:valAx>
        <c:axId val="36091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mulative MW</a:t>
                </a:r>
              </a:p>
            </c:rich>
          </c:tx>
          <c:layout>
            <c:manualLayout>
              <c:xMode val="edge"/>
              <c:yMode val="edge"/>
              <c:x val="0.395840933965706"/>
              <c:y val="0.877751756440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10"/>
        <c:crossesAt val="0"/>
        <c:crossBetween val="midCat"/>
      </c:valAx>
      <c:valAx>
        <c:axId val="769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/MWH</a:t>
                </a:r>
              </a:p>
            </c:rich>
          </c:tx>
          <c:layout>
            <c:manualLayout>
              <c:xMode val="edge"/>
              <c:yMode val="edge"/>
              <c:x val="0.0228018971178402"/>
              <c:y val="0.2974238875878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885"/>
        <c:crossesAt val="0"/>
        <c:crossBetween val="midCat"/>
      </c:valAx>
      <c:spPr>
        <a:gradFill>
          <a:gsLst>
            <a:gs pos="0">
              <a:srgbClr val="ccffff"/>
            </a:gs>
            <a:gs pos="100000">
              <a:srgbClr val="add8d8"/>
            </a:gs>
          </a:gsLst>
          <a:path path="rect">
            <a:fillToRect l="0" t="100000" r="100000" b="0"/>
          </a:path>
        </a:gra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5476103611821"/>
          <c:y val="0.22888368462139"/>
          <c:w val="0.267055819044145"/>
          <c:h val="0.264324746291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rly Analysis</a:t>
            </a:r>
          </a:p>
        </c:rich>
      </c:tx>
      <c:layout>
        <c:manualLayout>
          <c:xMode val="edge"/>
          <c:yMode val="edge"/>
          <c:x val="0.358131642404215"/>
          <c:y val="0.052291565090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116459766009"/>
          <c:y val="0.230741101901511"/>
          <c:w val="0.877824417254622"/>
          <c:h val="0.5998293515358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C$449:$C$801</c:f>
              <c:numCache>
                <c:formatCode>General</c:formatCode>
                <c:ptCount val="353"/>
                <c:pt idx="0">
                  <c:v>31.12</c:v>
                </c:pt>
                <c:pt idx="1">
                  <c:v>32.12</c:v>
                </c:pt>
                <c:pt idx="2">
                  <c:v>32.1899999999997</c:v>
                </c:pt>
                <c:pt idx="3">
                  <c:v>32.2599999999994</c:v>
                </c:pt>
                <c:pt idx="4">
                  <c:v>32.2599999999994</c:v>
                </c:pt>
                <c:pt idx="5">
                  <c:v>33.2599999999994</c:v>
                </c:pt>
                <c:pt idx="6">
                  <c:v>33.3199999999998</c:v>
                </c:pt>
                <c:pt idx="7">
                  <c:v>67.6700000000002</c:v>
                </c:pt>
                <c:pt idx="8">
                  <c:v>70.6700000000002</c:v>
                </c:pt>
                <c:pt idx="9">
                  <c:v>70.8000000000003</c:v>
                </c:pt>
                <c:pt idx="10">
                  <c:v>70.9499999999999</c:v>
                </c:pt>
                <c:pt idx="11">
                  <c:v>96.4200000000002</c:v>
                </c:pt>
                <c:pt idx="12">
                  <c:v>124.92</c:v>
                </c:pt>
                <c:pt idx="13">
                  <c:v>169.92</c:v>
                </c:pt>
                <c:pt idx="14">
                  <c:v>179.92</c:v>
                </c:pt>
                <c:pt idx="15">
                  <c:v>179.92</c:v>
                </c:pt>
                <c:pt idx="16">
                  <c:v>781.92</c:v>
                </c:pt>
                <c:pt idx="17">
                  <c:v>782.04</c:v>
                </c:pt>
                <c:pt idx="18">
                  <c:v>1150.01</c:v>
                </c:pt>
                <c:pt idx="19">
                  <c:v>1153.21</c:v>
                </c:pt>
                <c:pt idx="20">
                  <c:v>1153.21</c:v>
                </c:pt>
                <c:pt idx="21">
                  <c:v>1739.21</c:v>
                </c:pt>
                <c:pt idx="22">
                  <c:v>2780.64</c:v>
                </c:pt>
                <c:pt idx="23">
                  <c:v>3360.45</c:v>
                </c:pt>
                <c:pt idx="24">
                  <c:v>3474.75</c:v>
                </c:pt>
                <c:pt idx="25">
                  <c:v>3703.11</c:v>
                </c:pt>
                <c:pt idx="26">
                  <c:v>3704.35</c:v>
                </c:pt>
                <c:pt idx="27">
                  <c:v>3712.77</c:v>
                </c:pt>
                <c:pt idx="28">
                  <c:v>3712.77</c:v>
                </c:pt>
                <c:pt idx="29">
                  <c:v>3714.87</c:v>
                </c:pt>
                <c:pt idx="30">
                  <c:v>4299.87</c:v>
                </c:pt>
                <c:pt idx="31">
                  <c:v>5419.87</c:v>
                </c:pt>
                <c:pt idx="32">
                  <c:v>5419.87</c:v>
                </c:pt>
                <c:pt idx="33">
                  <c:v>5742.56</c:v>
                </c:pt>
                <c:pt idx="34">
                  <c:v>5798.12</c:v>
                </c:pt>
                <c:pt idx="35">
                  <c:v>6118.53</c:v>
                </c:pt>
                <c:pt idx="36">
                  <c:v>6185.09</c:v>
                </c:pt>
                <c:pt idx="37">
                  <c:v>6371.3</c:v>
                </c:pt>
                <c:pt idx="38">
                  <c:v>6485.5</c:v>
                </c:pt>
                <c:pt idx="39">
                  <c:v>6522.98</c:v>
                </c:pt>
                <c:pt idx="40">
                  <c:v>7722.98</c:v>
                </c:pt>
                <c:pt idx="41">
                  <c:v>8026.98</c:v>
                </c:pt>
                <c:pt idx="42">
                  <c:v>8026.98</c:v>
                </c:pt>
                <c:pt idx="43">
                  <c:v>8077.35</c:v>
                </c:pt>
                <c:pt idx="44">
                  <c:v>8077.35</c:v>
                </c:pt>
                <c:pt idx="45">
                  <c:v>8711.33</c:v>
                </c:pt>
                <c:pt idx="46">
                  <c:v>10397.91</c:v>
                </c:pt>
                <c:pt idx="47">
                  <c:v>10397.91</c:v>
                </c:pt>
                <c:pt idx="48">
                  <c:v>12121.26</c:v>
                </c:pt>
                <c:pt idx="49">
                  <c:v>12121.26</c:v>
                </c:pt>
                <c:pt idx="50">
                  <c:v>12625.61</c:v>
                </c:pt>
                <c:pt idx="51">
                  <c:v>13566.42</c:v>
                </c:pt>
                <c:pt idx="52">
                  <c:v>14397.02</c:v>
                </c:pt>
                <c:pt idx="53">
                  <c:v>14397.02</c:v>
                </c:pt>
                <c:pt idx="54">
                  <c:v>16187.51</c:v>
                </c:pt>
                <c:pt idx="55">
                  <c:v>17978</c:v>
                </c:pt>
                <c:pt idx="56">
                  <c:v>18899.62</c:v>
                </c:pt>
                <c:pt idx="57">
                  <c:v>20045.6</c:v>
                </c:pt>
                <c:pt idx="58">
                  <c:v>20700.25</c:v>
                </c:pt>
                <c:pt idx="59">
                  <c:v>20700.25</c:v>
                </c:pt>
                <c:pt idx="60">
                  <c:v>22639.9</c:v>
                </c:pt>
                <c:pt idx="61">
                  <c:v>23229.16</c:v>
                </c:pt>
                <c:pt idx="62">
                  <c:v>24683.03</c:v>
                </c:pt>
                <c:pt idx="63">
                  <c:v>26930.39</c:v>
                </c:pt>
                <c:pt idx="64">
                  <c:v>27474.94</c:v>
                </c:pt>
                <c:pt idx="65">
                  <c:v>27650.41</c:v>
                </c:pt>
                <c:pt idx="66">
                  <c:v>28500.95</c:v>
                </c:pt>
                <c:pt idx="67">
                  <c:v>30748.31</c:v>
                </c:pt>
                <c:pt idx="68">
                  <c:v>30923.78</c:v>
                </c:pt>
                <c:pt idx="69">
                  <c:v>31273.85</c:v>
                </c:pt>
                <c:pt idx="70">
                  <c:v>31900.52</c:v>
                </c:pt>
                <c:pt idx="71">
                  <c:v>32115.75</c:v>
                </c:pt>
                <c:pt idx="72">
                  <c:v>33416.02</c:v>
                </c:pt>
                <c:pt idx="73">
                  <c:v>34563.04</c:v>
                </c:pt>
                <c:pt idx="74">
                  <c:v>35773.16</c:v>
                </c:pt>
                <c:pt idx="75">
                  <c:v>36042.84</c:v>
                </c:pt>
                <c:pt idx="76">
                  <c:v>36154.08</c:v>
                </c:pt>
                <c:pt idx="77">
                  <c:v>36586.27</c:v>
                </c:pt>
                <c:pt idx="78">
                  <c:v>39092.94</c:v>
                </c:pt>
                <c:pt idx="79">
                  <c:v>40100.8</c:v>
                </c:pt>
                <c:pt idx="80">
                  <c:v>40458.65</c:v>
                </c:pt>
                <c:pt idx="81">
                  <c:v>40619.42</c:v>
                </c:pt>
                <c:pt idx="82">
                  <c:v>41051.61</c:v>
                </c:pt>
                <c:pt idx="83">
                  <c:v>41864.12</c:v>
                </c:pt>
                <c:pt idx="84">
                  <c:v>42279.02</c:v>
                </c:pt>
                <c:pt idx="85">
                  <c:v>42614.4</c:v>
                </c:pt>
                <c:pt idx="86">
                  <c:v>43359.31</c:v>
                </c:pt>
                <c:pt idx="87">
                  <c:v>43538.23</c:v>
                </c:pt>
                <c:pt idx="88">
                  <c:v>44641.9</c:v>
                </c:pt>
                <c:pt idx="89">
                  <c:v>45065.44</c:v>
                </c:pt>
                <c:pt idx="90">
                  <c:v>45381.8</c:v>
                </c:pt>
                <c:pt idx="91">
                  <c:v>46298.03</c:v>
                </c:pt>
                <c:pt idx="92">
                  <c:v>46356.37</c:v>
                </c:pt>
                <c:pt idx="93">
                  <c:v>47064.29</c:v>
                </c:pt>
                <c:pt idx="94">
                  <c:v>47349.71</c:v>
                </c:pt>
                <c:pt idx="95">
                  <c:v>48293.6</c:v>
                </c:pt>
                <c:pt idx="96">
                  <c:v>48902.98</c:v>
                </c:pt>
                <c:pt idx="97">
                  <c:v>50307.58</c:v>
                </c:pt>
                <c:pt idx="98">
                  <c:v>50830.09</c:v>
                </c:pt>
                <c:pt idx="99">
                  <c:v>51145.84</c:v>
                </c:pt>
                <c:pt idx="100">
                  <c:v>52269.52</c:v>
                </c:pt>
                <c:pt idx="101">
                  <c:v>52881.34</c:v>
                </c:pt>
                <c:pt idx="102">
                  <c:v>53127.81</c:v>
                </c:pt>
                <c:pt idx="103">
                  <c:v>53987.86</c:v>
                </c:pt>
                <c:pt idx="104">
                  <c:v>56447.69</c:v>
                </c:pt>
                <c:pt idx="105">
                  <c:v>57355.28</c:v>
                </c:pt>
                <c:pt idx="106">
                  <c:v>58888.67</c:v>
                </c:pt>
                <c:pt idx="107">
                  <c:v>59133.2</c:v>
                </c:pt>
                <c:pt idx="108">
                  <c:v>59286.19</c:v>
                </c:pt>
                <c:pt idx="109">
                  <c:v>59631.94</c:v>
                </c:pt>
                <c:pt idx="110">
                  <c:v>60407.28</c:v>
                </c:pt>
                <c:pt idx="111">
                  <c:v>61790.27</c:v>
                </c:pt>
                <c:pt idx="112">
                  <c:v>61790.27</c:v>
                </c:pt>
                <c:pt idx="113">
                  <c:v>61905.87</c:v>
                </c:pt>
                <c:pt idx="114">
                  <c:v>61909.6</c:v>
                </c:pt>
                <c:pt idx="115">
                  <c:v>62480.95</c:v>
                </c:pt>
                <c:pt idx="116">
                  <c:v>62949.44</c:v>
                </c:pt>
                <c:pt idx="117">
                  <c:v>63226.9</c:v>
                </c:pt>
                <c:pt idx="118">
                  <c:v>63877.77</c:v>
                </c:pt>
                <c:pt idx="119">
                  <c:v>65109.5</c:v>
                </c:pt>
                <c:pt idx="120">
                  <c:v>65528.72</c:v>
                </c:pt>
                <c:pt idx="121">
                  <c:v>66317.54</c:v>
                </c:pt>
                <c:pt idx="122">
                  <c:v>66369.36</c:v>
                </c:pt>
                <c:pt idx="123">
                  <c:v>66680.53</c:v>
                </c:pt>
                <c:pt idx="124">
                  <c:v>67639.12</c:v>
                </c:pt>
                <c:pt idx="125">
                  <c:v>68044.51</c:v>
                </c:pt>
                <c:pt idx="126">
                  <c:v>68187.41</c:v>
                </c:pt>
                <c:pt idx="127">
                  <c:v>68950.65</c:v>
                </c:pt>
                <c:pt idx="128">
                  <c:v>69062.75</c:v>
                </c:pt>
                <c:pt idx="129">
                  <c:v>69449.36</c:v>
                </c:pt>
                <c:pt idx="130">
                  <c:v>70407.08</c:v>
                </c:pt>
                <c:pt idx="131">
                  <c:v>70407.08</c:v>
                </c:pt>
                <c:pt idx="132">
                  <c:v>70407.08</c:v>
                </c:pt>
                <c:pt idx="133">
                  <c:v>70820.25</c:v>
                </c:pt>
                <c:pt idx="134">
                  <c:v>71346.13</c:v>
                </c:pt>
                <c:pt idx="135">
                  <c:v>71899.33</c:v>
                </c:pt>
                <c:pt idx="136">
                  <c:v>73607.33</c:v>
                </c:pt>
                <c:pt idx="137">
                  <c:v>74372.3</c:v>
                </c:pt>
                <c:pt idx="138">
                  <c:v>74450.09</c:v>
                </c:pt>
                <c:pt idx="139">
                  <c:v>74450.09</c:v>
                </c:pt>
                <c:pt idx="140">
                  <c:v>74531.75</c:v>
                </c:pt>
                <c:pt idx="141">
                  <c:v>74609.52</c:v>
                </c:pt>
                <c:pt idx="142">
                  <c:v>74755.34</c:v>
                </c:pt>
                <c:pt idx="143">
                  <c:v>74890.1800000001</c:v>
                </c:pt>
                <c:pt idx="144">
                  <c:v>75529.8100000001</c:v>
                </c:pt>
                <c:pt idx="145">
                  <c:v>75738.9900000001</c:v>
                </c:pt>
                <c:pt idx="146">
                  <c:v>76223.0400000001</c:v>
                </c:pt>
                <c:pt idx="147">
                  <c:v>76519.5200000001</c:v>
                </c:pt>
                <c:pt idx="148">
                  <c:v>76779.7</c:v>
                </c:pt>
                <c:pt idx="149">
                  <c:v>77007.03</c:v>
                </c:pt>
                <c:pt idx="150">
                  <c:v>77178.1800000001</c:v>
                </c:pt>
                <c:pt idx="151">
                  <c:v>77178.1800000001</c:v>
                </c:pt>
                <c:pt idx="152">
                  <c:v>77525.6600000001</c:v>
                </c:pt>
                <c:pt idx="153">
                  <c:v>77612.1000000001</c:v>
                </c:pt>
                <c:pt idx="154">
                  <c:v>77612.1000000001</c:v>
                </c:pt>
                <c:pt idx="155">
                  <c:v>77983.78</c:v>
                </c:pt>
                <c:pt idx="156">
                  <c:v>78087.5</c:v>
                </c:pt>
                <c:pt idx="157">
                  <c:v>78087.5</c:v>
                </c:pt>
                <c:pt idx="158">
                  <c:v>78133.6300000001</c:v>
                </c:pt>
                <c:pt idx="159">
                  <c:v>78181.2900000001</c:v>
                </c:pt>
                <c:pt idx="160">
                  <c:v>78228.3800000001</c:v>
                </c:pt>
                <c:pt idx="161">
                  <c:v>78291.48</c:v>
                </c:pt>
                <c:pt idx="162">
                  <c:v>78317.41</c:v>
                </c:pt>
                <c:pt idx="163">
                  <c:v>78362.14</c:v>
                </c:pt>
                <c:pt idx="164">
                  <c:v>78682.82</c:v>
                </c:pt>
                <c:pt idx="165">
                  <c:v>78963.74</c:v>
                </c:pt>
                <c:pt idx="166">
                  <c:v>78992.26</c:v>
                </c:pt>
                <c:pt idx="167">
                  <c:v>79029.32</c:v>
                </c:pt>
                <c:pt idx="168">
                  <c:v>79064.23</c:v>
                </c:pt>
                <c:pt idx="169">
                  <c:v>79864.23</c:v>
                </c:pt>
                <c:pt idx="170">
                  <c:v>79902.24</c:v>
                </c:pt>
                <c:pt idx="171">
                  <c:v>79902.24</c:v>
                </c:pt>
                <c:pt idx="172">
                  <c:v>80208.46</c:v>
                </c:pt>
                <c:pt idx="173">
                  <c:v>80772.29</c:v>
                </c:pt>
                <c:pt idx="174">
                  <c:v>81161.14</c:v>
                </c:pt>
                <c:pt idx="175">
                  <c:v>81418.75</c:v>
                </c:pt>
                <c:pt idx="176">
                  <c:v>81598.59</c:v>
                </c:pt>
                <c:pt idx="177">
                  <c:v>81885.36</c:v>
                </c:pt>
                <c:pt idx="178">
                  <c:v>82390.86</c:v>
                </c:pt>
                <c:pt idx="179">
                  <c:v>82543.48</c:v>
                </c:pt>
                <c:pt idx="180">
                  <c:v>83530.14</c:v>
                </c:pt>
                <c:pt idx="181">
                  <c:v>83530.14</c:v>
                </c:pt>
                <c:pt idx="182">
                  <c:v>83931.25</c:v>
                </c:pt>
                <c:pt idx="183">
                  <c:v>83931.25</c:v>
                </c:pt>
                <c:pt idx="184">
                  <c:v>84474.1900000001</c:v>
                </c:pt>
                <c:pt idx="185">
                  <c:v>84474.1900000001</c:v>
                </c:pt>
                <c:pt idx="186">
                  <c:v>84860.8000000001</c:v>
                </c:pt>
                <c:pt idx="187">
                  <c:v>84860.8000000001</c:v>
                </c:pt>
                <c:pt idx="188">
                  <c:v>84966.76</c:v>
                </c:pt>
                <c:pt idx="189">
                  <c:v>85072.11</c:v>
                </c:pt>
                <c:pt idx="190">
                  <c:v>85236.17</c:v>
                </c:pt>
                <c:pt idx="191">
                  <c:v>85236.17</c:v>
                </c:pt>
                <c:pt idx="192">
                  <c:v>85277.3000000001</c:v>
                </c:pt>
                <c:pt idx="193">
                  <c:v>85277.3000000001</c:v>
                </c:pt>
                <c:pt idx="194">
                  <c:v>85876.5500000001</c:v>
                </c:pt>
                <c:pt idx="195">
                  <c:v>85876.5500000001</c:v>
                </c:pt>
                <c:pt idx="196">
                  <c:v>85946.8500000001</c:v>
                </c:pt>
                <c:pt idx="197">
                  <c:v>86113.1000000001</c:v>
                </c:pt>
                <c:pt idx="198">
                  <c:v>86657.0000000001</c:v>
                </c:pt>
                <c:pt idx="199">
                  <c:v>86816.4300000001</c:v>
                </c:pt>
                <c:pt idx="200">
                  <c:v>86983.6300000001</c:v>
                </c:pt>
                <c:pt idx="201">
                  <c:v>86983.6300000001</c:v>
                </c:pt>
                <c:pt idx="202">
                  <c:v>87146.0400000001</c:v>
                </c:pt>
                <c:pt idx="203">
                  <c:v>87577.1200000001</c:v>
                </c:pt>
                <c:pt idx="204">
                  <c:v>87954.5700000001</c:v>
                </c:pt>
                <c:pt idx="205">
                  <c:v>88526.7600000001</c:v>
                </c:pt>
                <c:pt idx="206">
                  <c:v>88526.7600000001</c:v>
                </c:pt>
                <c:pt idx="207">
                  <c:v>88594.4200000001</c:v>
                </c:pt>
                <c:pt idx="208">
                  <c:v>88678.0200000001</c:v>
                </c:pt>
                <c:pt idx="209">
                  <c:v>88678.0200000001</c:v>
                </c:pt>
                <c:pt idx="210">
                  <c:v>88678.0200000001</c:v>
                </c:pt>
                <c:pt idx="211">
                  <c:v>88678.0200000001</c:v>
                </c:pt>
                <c:pt idx="212">
                  <c:v>88678.0200000001</c:v>
                </c:pt>
                <c:pt idx="213">
                  <c:v>88706.8700000001</c:v>
                </c:pt>
                <c:pt idx="214">
                  <c:v>88734.6200000001</c:v>
                </c:pt>
                <c:pt idx="215">
                  <c:v>88766.7400000001</c:v>
                </c:pt>
                <c:pt idx="216">
                  <c:v>89557.5900000001</c:v>
                </c:pt>
                <c:pt idx="217">
                  <c:v>90348.4400000001</c:v>
                </c:pt>
                <c:pt idx="218">
                  <c:v>90470.0100000001</c:v>
                </c:pt>
                <c:pt idx="219">
                  <c:v>90858.5600000001</c:v>
                </c:pt>
                <c:pt idx="220">
                  <c:v>90974.5400000001</c:v>
                </c:pt>
                <c:pt idx="221">
                  <c:v>91208.6100000001</c:v>
                </c:pt>
                <c:pt idx="222">
                  <c:v>91254.9300000001</c:v>
                </c:pt>
                <c:pt idx="223">
                  <c:v>91258.5100000001</c:v>
                </c:pt>
                <c:pt idx="224">
                  <c:v>91258.5100000001</c:v>
                </c:pt>
                <c:pt idx="225">
                  <c:v>91417.0700000001</c:v>
                </c:pt>
                <c:pt idx="226">
                  <c:v>91575.6300000001</c:v>
                </c:pt>
                <c:pt idx="227">
                  <c:v>91734.1900000001</c:v>
                </c:pt>
                <c:pt idx="228">
                  <c:v>91736.3800000001</c:v>
                </c:pt>
                <c:pt idx="229">
                  <c:v>91738.5700000001</c:v>
                </c:pt>
                <c:pt idx="230">
                  <c:v>91744.14</c:v>
                </c:pt>
                <c:pt idx="231">
                  <c:v>91746.73</c:v>
                </c:pt>
                <c:pt idx="232">
                  <c:v>91746.73</c:v>
                </c:pt>
                <c:pt idx="233">
                  <c:v>91850.15</c:v>
                </c:pt>
                <c:pt idx="234">
                  <c:v>91853.13</c:v>
                </c:pt>
                <c:pt idx="235">
                  <c:v>92249.41</c:v>
                </c:pt>
                <c:pt idx="236">
                  <c:v>92249.41</c:v>
                </c:pt>
                <c:pt idx="237">
                  <c:v>92249.41</c:v>
                </c:pt>
                <c:pt idx="238">
                  <c:v>92249.41</c:v>
                </c:pt>
                <c:pt idx="239">
                  <c:v>92271.51</c:v>
                </c:pt>
                <c:pt idx="240">
                  <c:v>92353.51</c:v>
                </c:pt>
                <c:pt idx="241">
                  <c:v>92353.51</c:v>
                </c:pt>
                <c:pt idx="242">
                  <c:v>92378.93</c:v>
                </c:pt>
                <c:pt idx="243">
                  <c:v>92529.33</c:v>
                </c:pt>
                <c:pt idx="244">
                  <c:v>92892.37</c:v>
                </c:pt>
                <c:pt idx="245">
                  <c:v>93099.55</c:v>
                </c:pt>
                <c:pt idx="246">
                  <c:v>94499.55</c:v>
                </c:pt>
                <c:pt idx="247">
                  <c:v>94563.56</c:v>
                </c:pt>
                <c:pt idx="248">
                  <c:v>94563.56</c:v>
                </c:pt>
                <c:pt idx="249">
                  <c:v>94579.29</c:v>
                </c:pt>
                <c:pt idx="250">
                  <c:v>94595.87</c:v>
                </c:pt>
                <c:pt idx="251">
                  <c:v>94630.12</c:v>
                </c:pt>
                <c:pt idx="252">
                  <c:v>96939.96</c:v>
                </c:pt>
                <c:pt idx="253">
                  <c:v>97088.93</c:v>
                </c:pt>
                <c:pt idx="254">
                  <c:v>97088.93</c:v>
                </c:pt>
                <c:pt idx="255">
                  <c:v>97390.02</c:v>
                </c:pt>
                <c:pt idx="256">
                  <c:v>97474.9</c:v>
                </c:pt>
                <c:pt idx="257">
                  <c:v>97474.9</c:v>
                </c:pt>
                <c:pt idx="258">
                  <c:v>97475.1</c:v>
                </c:pt>
                <c:pt idx="259">
                  <c:v>98265.95</c:v>
                </c:pt>
                <c:pt idx="260">
                  <c:v>98265.95</c:v>
                </c:pt>
                <c:pt idx="261">
                  <c:v>98265.95</c:v>
                </c:pt>
                <c:pt idx="262">
                  <c:v>98271.92</c:v>
                </c:pt>
                <c:pt idx="263">
                  <c:v>98440.02</c:v>
                </c:pt>
                <c:pt idx="264">
                  <c:v>98453.33</c:v>
                </c:pt>
                <c:pt idx="265">
                  <c:v>98458.83</c:v>
                </c:pt>
                <c:pt idx="266">
                  <c:v>98639.31</c:v>
                </c:pt>
                <c:pt idx="267">
                  <c:v>98647.51</c:v>
                </c:pt>
                <c:pt idx="268">
                  <c:v>98647.51</c:v>
                </c:pt>
                <c:pt idx="269">
                  <c:v>98647.51</c:v>
                </c:pt>
                <c:pt idx="270">
                  <c:v>98649.01</c:v>
                </c:pt>
                <c:pt idx="271">
                  <c:v>98658.01</c:v>
                </c:pt>
                <c:pt idx="272">
                  <c:v>98664.01</c:v>
                </c:pt>
                <c:pt idx="273">
                  <c:v>99385.73</c:v>
                </c:pt>
                <c:pt idx="274">
                  <c:v>99386.43</c:v>
                </c:pt>
                <c:pt idx="275">
                  <c:v>99571.37</c:v>
                </c:pt>
                <c:pt idx="276">
                  <c:v>99663.62</c:v>
                </c:pt>
                <c:pt idx="277">
                  <c:v>99826</c:v>
                </c:pt>
                <c:pt idx="278">
                  <c:v>99942.15</c:v>
                </c:pt>
                <c:pt idx="279">
                  <c:v>100232.52</c:v>
                </c:pt>
                <c:pt idx="280">
                  <c:v>100270.94</c:v>
                </c:pt>
                <c:pt idx="281">
                  <c:v>100291.44</c:v>
                </c:pt>
                <c:pt idx="282">
                  <c:v>100336.83</c:v>
                </c:pt>
                <c:pt idx="283">
                  <c:v>100354.03</c:v>
                </c:pt>
                <c:pt idx="284">
                  <c:v>100363.88</c:v>
                </c:pt>
                <c:pt idx="285">
                  <c:v>100367.96</c:v>
                </c:pt>
                <c:pt idx="286">
                  <c:v>100526.99</c:v>
                </c:pt>
                <c:pt idx="287">
                  <c:v>101030.89</c:v>
                </c:pt>
                <c:pt idx="288">
                  <c:v>101249.78</c:v>
                </c:pt>
                <c:pt idx="289">
                  <c:v>101252.03</c:v>
                </c:pt>
                <c:pt idx="290">
                  <c:v>101257.53</c:v>
                </c:pt>
                <c:pt idx="291">
                  <c:v>101620.57</c:v>
                </c:pt>
                <c:pt idx="292">
                  <c:v>101642.57</c:v>
                </c:pt>
                <c:pt idx="293">
                  <c:v>101664.62</c:v>
                </c:pt>
                <c:pt idx="294">
                  <c:v>101664.62</c:v>
                </c:pt>
                <c:pt idx="295">
                  <c:v>101683.21</c:v>
                </c:pt>
                <c:pt idx="296">
                  <c:v>101691.81</c:v>
                </c:pt>
                <c:pt idx="297">
                  <c:v>101911.6</c:v>
                </c:pt>
                <c:pt idx="298">
                  <c:v>102129.6</c:v>
                </c:pt>
                <c:pt idx="299">
                  <c:v>102145.68</c:v>
                </c:pt>
                <c:pt idx="300">
                  <c:v>102186.78</c:v>
                </c:pt>
                <c:pt idx="301">
                  <c:v>102238.24</c:v>
                </c:pt>
                <c:pt idx="302">
                  <c:v>102238.24</c:v>
                </c:pt>
                <c:pt idx="303">
                  <c:v>102238.24</c:v>
                </c:pt>
                <c:pt idx="304">
                  <c:v>102242.48</c:v>
                </c:pt>
                <c:pt idx="305">
                  <c:v>102265.92</c:v>
                </c:pt>
                <c:pt idx="306">
                  <c:v>102289.95</c:v>
                </c:pt>
                <c:pt idx="307">
                  <c:v>103059.2</c:v>
                </c:pt>
                <c:pt idx="308">
                  <c:v>103059.2</c:v>
                </c:pt>
                <c:pt idx="309">
                  <c:v>103059.2</c:v>
                </c:pt>
                <c:pt idx="310">
                  <c:v>103480.01</c:v>
                </c:pt>
                <c:pt idx="311">
                  <c:v>103496.99</c:v>
                </c:pt>
                <c:pt idx="312">
                  <c:v>103499.67</c:v>
                </c:pt>
                <c:pt idx="313">
                  <c:v>103720.35</c:v>
                </c:pt>
                <c:pt idx="314">
                  <c:v>104012.51</c:v>
                </c:pt>
                <c:pt idx="315">
                  <c:v>104020.51</c:v>
                </c:pt>
                <c:pt idx="316">
                  <c:v>104020.51</c:v>
                </c:pt>
                <c:pt idx="317">
                  <c:v>104024.19</c:v>
                </c:pt>
                <c:pt idx="318">
                  <c:v>104043.08</c:v>
                </c:pt>
                <c:pt idx="319">
                  <c:v>104064.76</c:v>
                </c:pt>
                <c:pt idx="320">
                  <c:v>104064.76</c:v>
                </c:pt>
                <c:pt idx="321">
                  <c:v>104173.76</c:v>
                </c:pt>
                <c:pt idx="322">
                  <c:v>104192.85</c:v>
                </c:pt>
                <c:pt idx="323">
                  <c:v>104192.85</c:v>
                </c:pt>
                <c:pt idx="324">
                  <c:v>104211.1</c:v>
                </c:pt>
                <c:pt idx="325">
                  <c:v>104211.1</c:v>
                </c:pt>
                <c:pt idx="326">
                  <c:v>104219.59</c:v>
                </c:pt>
                <c:pt idx="327">
                  <c:v>104275.87</c:v>
                </c:pt>
                <c:pt idx="328">
                  <c:v>104302.16</c:v>
                </c:pt>
                <c:pt idx="329">
                  <c:v>104326.09</c:v>
                </c:pt>
                <c:pt idx="330">
                  <c:v>104326.09</c:v>
                </c:pt>
                <c:pt idx="331">
                  <c:v>104348.64</c:v>
                </c:pt>
                <c:pt idx="332">
                  <c:v>104371.68</c:v>
                </c:pt>
                <c:pt idx="333">
                  <c:v>104393.83</c:v>
                </c:pt>
                <c:pt idx="334">
                  <c:v>104399.33</c:v>
                </c:pt>
                <c:pt idx="335">
                  <c:v>104420.01</c:v>
                </c:pt>
                <c:pt idx="336">
                  <c:v>104440.99</c:v>
                </c:pt>
                <c:pt idx="337">
                  <c:v>104461.16</c:v>
                </c:pt>
                <c:pt idx="338">
                  <c:v>104480.94</c:v>
                </c:pt>
                <c:pt idx="339">
                  <c:v>104496.15</c:v>
                </c:pt>
                <c:pt idx="340">
                  <c:v>104516.54</c:v>
                </c:pt>
                <c:pt idx="341">
                  <c:v>104534.69</c:v>
                </c:pt>
                <c:pt idx="342">
                  <c:v>104538.9</c:v>
                </c:pt>
                <c:pt idx="343">
                  <c:v>104554.92</c:v>
                </c:pt>
                <c:pt idx="344">
                  <c:v>104573.02</c:v>
                </c:pt>
                <c:pt idx="345">
                  <c:v>104618.51</c:v>
                </c:pt>
                <c:pt idx="346">
                  <c:v>104641.75</c:v>
                </c:pt>
                <c:pt idx="347">
                  <c:v>104664.12</c:v>
                </c:pt>
                <c:pt idx="348">
                  <c:v>104666.51</c:v>
                </c:pt>
                <c:pt idx="349">
                  <c:v>104681.13</c:v>
                </c:pt>
                <c:pt idx="350">
                  <c:v>104695.85</c:v>
                </c:pt>
                <c:pt idx="351">
                  <c:v>104713.65</c:v>
                </c:pt>
                <c:pt idx="352">
                  <c:v>104713.65</c:v>
                </c:pt>
              </c:numCache>
            </c:numRef>
          </c:xVal>
          <c:yVal>
            <c:numRef>
              <c:f>'Supply Curves and Regression'!$B$449:$B$801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6</c:v>
                </c:pt>
                <c:pt idx="43">
                  <c:v>2.77</c:v>
                </c:pt>
                <c:pt idx="44">
                  <c:v>3.92</c:v>
                </c:pt>
                <c:pt idx="45">
                  <c:v>4.47</c:v>
                </c:pt>
                <c:pt idx="46">
                  <c:v>4.47</c:v>
                </c:pt>
                <c:pt idx="47">
                  <c:v>4.75</c:v>
                </c:pt>
                <c:pt idx="48">
                  <c:v>4.75</c:v>
                </c:pt>
                <c:pt idx="49">
                  <c:v>4.83</c:v>
                </c:pt>
                <c:pt idx="50">
                  <c:v>4.94</c:v>
                </c:pt>
                <c:pt idx="51">
                  <c:v>4.98</c:v>
                </c:pt>
                <c:pt idx="52">
                  <c:v>4.99</c:v>
                </c:pt>
                <c:pt idx="53">
                  <c:v>5</c:v>
                </c:pt>
                <c:pt idx="54">
                  <c:v>5.15</c:v>
                </c:pt>
                <c:pt idx="55">
                  <c:v>5.26</c:v>
                </c:pt>
                <c:pt idx="56">
                  <c:v>5.7</c:v>
                </c:pt>
                <c:pt idx="57">
                  <c:v>6.2</c:v>
                </c:pt>
                <c:pt idx="58">
                  <c:v>6.65</c:v>
                </c:pt>
                <c:pt idx="59">
                  <c:v>7.91</c:v>
                </c:pt>
                <c:pt idx="60">
                  <c:v>9.88</c:v>
                </c:pt>
                <c:pt idx="61">
                  <c:v>9.95</c:v>
                </c:pt>
                <c:pt idx="62">
                  <c:v>9.97</c:v>
                </c:pt>
                <c:pt idx="63">
                  <c:v>10.53</c:v>
                </c:pt>
                <c:pt idx="64">
                  <c:v>10.71</c:v>
                </c:pt>
                <c:pt idx="65">
                  <c:v>10.86</c:v>
                </c:pt>
                <c:pt idx="66">
                  <c:v>11.29</c:v>
                </c:pt>
                <c:pt idx="67">
                  <c:v>11.31</c:v>
                </c:pt>
                <c:pt idx="68">
                  <c:v>11.35</c:v>
                </c:pt>
                <c:pt idx="69">
                  <c:v>11.35</c:v>
                </c:pt>
                <c:pt idx="70">
                  <c:v>11.62</c:v>
                </c:pt>
                <c:pt idx="71">
                  <c:v>11.72</c:v>
                </c:pt>
                <c:pt idx="72">
                  <c:v>11.74</c:v>
                </c:pt>
                <c:pt idx="73">
                  <c:v>11.95</c:v>
                </c:pt>
                <c:pt idx="74">
                  <c:v>11.98</c:v>
                </c:pt>
                <c:pt idx="75">
                  <c:v>12.42</c:v>
                </c:pt>
                <c:pt idx="76">
                  <c:v>12.42</c:v>
                </c:pt>
                <c:pt idx="77">
                  <c:v>12.44</c:v>
                </c:pt>
                <c:pt idx="78">
                  <c:v>12.44</c:v>
                </c:pt>
                <c:pt idx="79">
                  <c:v>12.67</c:v>
                </c:pt>
                <c:pt idx="80">
                  <c:v>12.67</c:v>
                </c:pt>
                <c:pt idx="81">
                  <c:v>12.67</c:v>
                </c:pt>
                <c:pt idx="82">
                  <c:v>12.71</c:v>
                </c:pt>
                <c:pt idx="83">
                  <c:v>12.84</c:v>
                </c:pt>
                <c:pt idx="84">
                  <c:v>12.85</c:v>
                </c:pt>
                <c:pt idx="85">
                  <c:v>12.87</c:v>
                </c:pt>
                <c:pt idx="86">
                  <c:v>12.88</c:v>
                </c:pt>
                <c:pt idx="87">
                  <c:v>12.88</c:v>
                </c:pt>
                <c:pt idx="88">
                  <c:v>12.89</c:v>
                </c:pt>
                <c:pt idx="89">
                  <c:v>12.89</c:v>
                </c:pt>
                <c:pt idx="90">
                  <c:v>13.03</c:v>
                </c:pt>
                <c:pt idx="91">
                  <c:v>13.07</c:v>
                </c:pt>
                <c:pt idx="92">
                  <c:v>13.29</c:v>
                </c:pt>
                <c:pt idx="93">
                  <c:v>13.36</c:v>
                </c:pt>
                <c:pt idx="94">
                  <c:v>13.38</c:v>
                </c:pt>
                <c:pt idx="95">
                  <c:v>13.43</c:v>
                </c:pt>
                <c:pt idx="96">
                  <c:v>13.48</c:v>
                </c:pt>
                <c:pt idx="97">
                  <c:v>13.55</c:v>
                </c:pt>
                <c:pt idx="98">
                  <c:v>13.56</c:v>
                </c:pt>
                <c:pt idx="99">
                  <c:v>13.56</c:v>
                </c:pt>
                <c:pt idx="100">
                  <c:v>13.76</c:v>
                </c:pt>
                <c:pt idx="101">
                  <c:v>13.83</c:v>
                </c:pt>
                <c:pt idx="102">
                  <c:v>13.83</c:v>
                </c:pt>
                <c:pt idx="103">
                  <c:v>13.85</c:v>
                </c:pt>
                <c:pt idx="104">
                  <c:v>13.88</c:v>
                </c:pt>
                <c:pt idx="105">
                  <c:v>13.91</c:v>
                </c:pt>
                <c:pt idx="106">
                  <c:v>13.94</c:v>
                </c:pt>
                <c:pt idx="107">
                  <c:v>14.01</c:v>
                </c:pt>
                <c:pt idx="108">
                  <c:v>14.04</c:v>
                </c:pt>
                <c:pt idx="109">
                  <c:v>14.17</c:v>
                </c:pt>
                <c:pt idx="110">
                  <c:v>14.21</c:v>
                </c:pt>
                <c:pt idx="111">
                  <c:v>14.4</c:v>
                </c:pt>
                <c:pt idx="112">
                  <c:v>14.42</c:v>
                </c:pt>
                <c:pt idx="113">
                  <c:v>14.42</c:v>
                </c:pt>
                <c:pt idx="114">
                  <c:v>14.48</c:v>
                </c:pt>
                <c:pt idx="115">
                  <c:v>14.51</c:v>
                </c:pt>
                <c:pt idx="116">
                  <c:v>14.77</c:v>
                </c:pt>
                <c:pt idx="117">
                  <c:v>14.78</c:v>
                </c:pt>
                <c:pt idx="118">
                  <c:v>14.79</c:v>
                </c:pt>
                <c:pt idx="119">
                  <c:v>14.87</c:v>
                </c:pt>
                <c:pt idx="120">
                  <c:v>14.93</c:v>
                </c:pt>
                <c:pt idx="121">
                  <c:v>15.01</c:v>
                </c:pt>
                <c:pt idx="122">
                  <c:v>15.01</c:v>
                </c:pt>
                <c:pt idx="123">
                  <c:v>15.12</c:v>
                </c:pt>
                <c:pt idx="124">
                  <c:v>15.13</c:v>
                </c:pt>
                <c:pt idx="125">
                  <c:v>15.22</c:v>
                </c:pt>
                <c:pt idx="126">
                  <c:v>15.22</c:v>
                </c:pt>
                <c:pt idx="127">
                  <c:v>15.23</c:v>
                </c:pt>
                <c:pt idx="128">
                  <c:v>15.31</c:v>
                </c:pt>
                <c:pt idx="129">
                  <c:v>15.35</c:v>
                </c:pt>
                <c:pt idx="130">
                  <c:v>15.39</c:v>
                </c:pt>
                <c:pt idx="131">
                  <c:v>15.46</c:v>
                </c:pt>
                <c:pt idx="132">
                  <c:v>15.53</c:v>
                </c:pt>
                <c:pt idx="133">
                  <c:v>15.64</c:v>
                </c:pt>
                <c:pt idx="134">
                  <c:v>15.77</c:v>
                </c:pt>
                <c:pt idx="135">
                  <c:v>15.94</c:v>
                </c:pt>
                <c:pt idx="136">
                  <c:v>16.16</c:v>
                </c:pt>
                <c:pt idx="137">
                  <c:v>16.56</c:v>
                </c:pt>
                <c:pt idx="138">
                  <c:v>16.68</c:v>
                </c:pt>
                <c:pt idx="139">
                  <c:v>16.77</c:v>
                </c:pt>
                <c:pt idx="140">
                  <c:v>16.83</c:v>
                </c:pt>
                <c:pt idx="141">
                  <c:v>16.83</c:v>
                </c:pt>
                <c:pt idx="142">
                  <c:v>16.83</c:v>
                </c:pt>
                <c:pt idx="143">
                  <c:v>17.11</c:v>
                </c:pt>
                <c:pt idx="144">
                  <c:v>17.23</c:v>
                </c:pt>
                <c:pt idx="145">
                  <c:v>17.36</c:v>
                </c:pt>
                <c:pt idx="146">
                  <c:v>17.47</c:v>
                </c:pt>
                <c:pt idx="147">
                  <c:v>17.5</c:v>
                </c:pt>
                <c:pt idx="148">
                  <c:v>17.59</c:v>
                </c:pt>
                <c:pt idx="149">
                  <c:v>18.02</c:v>
                </c:pt>
                <c:pt idx="150">
                  <c:v>18.21</c:v>
                </c:pt>
                <c:pt idx="151">
                  <c:v>18.21</c:v>
                </c:pt>
                <c:pt idx="152">
                  <c:v>18.21</c:v>
                </c:pt>
                <c:pt idx="153">
                  <c:v>18.37</c:v>
                </c:pt>
                <c:pt idx="154">
                  <c:v>18.92</c:v>
                </c:pt>
                <c:pt idx="155">
                  <c:v>19.09</c:v>
                </c:pt>
                <c:pt idx="156">
                  <c:v>19.39</c:v>
                </c:pt>
                <c:pt idx="157">
                  <c:v>19.68</c:v>
                </c:pt>
                <c:pt idx="158">
                  <c:v>19.98</c:v>
                </c:pt>
                <c:pt idx="159">
                  <c:v>19.98</c:v>
                </c:pt>
                <c:pt idx="160">
                  <c:v>19.98</c:v>
                </c:pt>
                <c:pt idx="161">
                  <c:v>20.01</c:v>
                </c:pt>
                <c:pt idx="162">
                  <c:v>20.24</c:v>
                </c:pt>
                <c:pt idx="163">
                  <c:v>20.38</c:v>
                </c:pt>
                <c:pt idx="164">
                  <c:v>20.58</c:v>
                </c:pt>
                <c:pt idx="165">
                  <c:v>20.81</c:v>
                </c:pt>
                <c:pt idx="166">
                  <c:v>20.88</c:v>
                </c:pt>
                <c:pt idx="167">
                  <c:v>20.92</c:v>
                </c:pt>
                <c:pt idx="168">
                  <c:v>21.58</c:v>
                </c:pt>
                <c:pt idx="169">
                  <c:v>22.12</c:v>
                </c:pt>
                <c:pt idx="170">
                  <c:v>23.52</c:v>
                </c:pt>
                <c:pt idx="171">
                  <c:v>23.72</c:v>
                </c:pt>
                <c:pt idx="172">
                  <c:v>23.72</c:v>
                </c:pt>
                <c:pt idx="173">
                  <c:v>23.72</c:v>
                </c:pt>
                <c:pt idx="174">
                  <c:v>23.72</c:v>
                </c:pt>
                <c:pt idx="175">
                  <c:v>23.72</c:v>
                </c:pt>
                <c:pt idx="176">
                  <c:v>23.72</c:v>
                </c:pt>
                <c:pt idx="177">
                  <c:v>23.72</c:v>
                </c:pt>
                <c:pt idx="178">
                  <c:v>23.72</c:v>
                </c:pt>
                <c:pt idx="179">
                  <c:v>23.72</c:v>
                </c:pt>
                <c:pt idx="180">
                  <c:v>23.72</c:v>
                </c:pt>
                <c:pt idx="181">
                  <c:v>24.39</c:v>
                </c:pt>
                <c:pt idx="182">
                  <c:v>24.82</c:v>
                </c:pt>
                <c:pt idx="183">
                  <c:v>25.18</c:v>
                </c:pt>
                <c:pt idx="184">
                  <c:v>25.25</c:v>
                </c:pt>
                <c:pt idx="185">
                  <c:v>25.52</c:v>
                </c:pt>
                <c:pt idx="186">
                  <c:v>25.77</c:v>
                </c:pt>
                <c:pt idx="187">
                  <c:v>25.96</c:v>
                </c:pt>
                <c:pt idx="188">
                  <c:v>26.56</c:v>
                </c:pt>
                <c:pt idx="189">
                  <c:v>26.56</c:v>
                </c:pt>
                <c:pt idx="190">
                  <c:v>26.58</c:v>
                </c:pt>
                <c:pt idx="191">
                  <c:v>26.79</c:v>
                </c:pt>
                <c:pt idx="192">
                  <c:v>27.11</c:v>
                </c:pt>
                <c:pt idx="193">
                  <c:v>27.15</c:v>
                </c:pt>
                <c:pt idx="194">
                  <c:v>27.59</c:v>
                </c:pt>
                <c:pt idx="195">
                  <c:v>27.79</c:v>
                </c:pt>
                <c:pt idx="196">
                  <c:v>27.79</c:v>
                </c:pt>
                <c:pt idx="197">
                  <c:v>27.79</c:v>
                </c:pt>
                <c:pt idx="198">
                  <c:v>27.92</c:v>
                </c:pt>
                <c:pt idx="199">
                  <c:v>28.03</c:v>
                </c:pt>
                <c:pt idx="200">
                  <c:v>28.03</c:v>
                </c:pt>
                <c:pt idx="201">
                  <c:v>28.18</c:v>
                </c:pt>
                <c:pt idx="202">
                  <c:v>28.39</c:v>
                </c:pt>
                <c:pt idx="203">
                  <c:v>28.74</c:v>
                </c:pt>
                <c:pt idx="204">
                  <c:v>28.82</c:v>
                </c:pt>
                <c:pt idx="205">
                  <c:v>29.08</c:v>
                </c:pt>
                <c:pt idx="206">
                  <c:v>29.22</c:v>
                </c:pt>
                <c:pt idx="207">
                  <c:v>29.35</c:v>
                </c:pt>
                <c:pt idx="208">
                  <c:v>29.97</c:v>
                </c:pt>
                <c:pt idx="209">
                  <c:v>30.1</c:v>
                </c:pt>
                <c:pt idx="210">
                  <c:v>30.22</c:v>
                </c:pt>
                <c:pt idx="211">
                  <c:v>30.54</c:v>
                </c:pt>
                <c:pt idx="212">
                  <c:v>30.71</c:v>
                </c:pt>
                <c:pt idx="213">
                  <c:v>30.72</c:v>
                </c:pt>
                <c:pt idx="214">
                  <c:v>30.72</c:v>
                </c:pt>
                <c:pt idx="215">
                  <c:v>30.72</c:v>
                </c:pt>
                <c:pt idx="216">
                  <c:v>30.81</c:v>
                </c:pt>
                <c:pt idx="217">
                  <c:v>30.81</c:v>
                </c:pt>
                <c:pt idx="218">
                  <c:v>31.49</c:v>
                </c:pt>
                <c:pt idx="219">
                  <c:v>32.2</c:v>
                </c:pt>
                <c:pt idx="220">
                  <c:v>32.36</c:v>
                </c:pt>
                <c:pt idx="221">
                  <c:v>32.36</c:v>
                </c:pt>
                <c:pt idx="222">
                  <c:v>32.43</c:v>
                </c:pt>
                <c:pt idx="223">
                  <c:v>32.45</c:v>
                </c:pt>
                <c:pt idx="224">
                  <c:v>32.75</c:v>
                </c:pt>
                <c:pt idx="225">
                  <c:v>33.06</c:v>
                </c:pt>
                <c:pt idx="226">
                  <c:v>33.06</c:v>
                </c:pt>
                <c:pt idx="227">
                  <c:v>33.06</c:v>
                </c:pt>
                <c:pt idx="228">
                  <c:v>33.13</c:v>
                </c:pt>
                <c:pt idx="229">
                  <c:v>33.13</c:v>
                </c:pt>
                <c:pt idx="230">
                  <c:v>33.13</c:v>
                </c:pt>
                <c:pt idx="231">
                  <c:v>33.13</c:v>
                </c:pt>
                <c:pt idx="232">
                  <c:v>33.39</c:v>
                </c:pt>
                <c:pt idx="233">
                  <c:v>33.65</c:v>
                </c:pt>
                <c:pt idx="234">
                  <c:v>33.68</c:v>
                </c:pt>
                <c:pt idx="235">
                  <c:v>34.19</c:v>
                </c:pt>
                <c:pt idx="236">
                  <c:v>34.26</c:v>
                </c:pt>
                <c:pt idx="237">
                  <c:v>34.26</c:v>
                </c:pt>
                <c:pt idx="238">
                  <c:v>34.26</c:v>
                </c:pt>
                <c:pt idx="239">
                  <c:v>34.31</c:v>
                </c:pt>
                <c:pt idx="240">
                  <c:v>34.37</c:v>
                </c:pt>
                <c:pt idx="241">
                  <c:v>34.53</c:v>
                </c:pt>
                <c:pt idx="242">
                  <c:v>34.84</c:v>
                </c:pt>
                <c:pt idx="243">
                  <c:v>35.02</c:v>
                </c:pt>
                <c:pt idx="244">
                  <c:v>35.51</c:v>
                </c:pt>
                <c:pt idx="245">
                  <c:v>35.58</c:v>
                </c:pt>
                <c:pt idx="246">
                  <c:v>35.62</c:v>
                </c:pt>
                <c:pt idx="247">
                  <c:v>35.99</c:v>
                </c:pt>
                <c:pt idx="248">
                  <c:v>36.71</c:v>
                </c:pt>
                <c:pt idx="249">
                  <c:v>37.29</c:v>
                </c:pt>
                <c:pt idx="250">
                  <c:v>37.91</c:v>
                </c:pt>
                <c:pt idx="251">
                  <c:v>38.09</c:v>
                </c:pt>
                <c:pt idx="252">
                  <c:v>38.12</c:v>
                </c:pt>
                <c:pt idx="253">
                  <c:v>38.36</c:v>
                </c:pt>
                <c:pt idx="254">
                  <c:v>39.33</c:v>
                </c:pt>
                <c:pt idx="255">
                  <c:v>40.11</c:v>
                </c:pt>
                <c:pt idx="256">
                  <c:v>40.5</c:v>
                </c:pt>
                <c:pt idx="257">
                  <c:v>40.54</c:v>
                </c:pt>
                <c:pt idx="258">
                  <c:v>41.48</c:v>
                </c:pt>
                <c:pt idx="259">
                  <c:v>41.74</c:v>
                </c:pt>
                <c:pt idx="260">
                  <c:v>42.59</c:v>
                </c:pt>
                <c:pt idx="261">
                  <c:v>42.64</c:v>
                </c:pt>
                <c:pt idx="262">
                  <c:v>42.69</c:v>
                </c:pt>
                <c:pt idx="263">
                  <c:v>42.96</c:v>
                </c:pt>
                <c:pt idx="264">
                  <c:v>43.33</c:v>
                </c:pt>
                <c:pt idx="265">
                  <c:v>43.82</c:v>
                </c:pt>
                <c:pt idx="266">
                  <c:v>43.95</c:v>
                </c:pt>
                <c:pt idx="267">
                  <c:v>44.1</c:v>
                </c:pt>
                <c:pt idx="268">
                  <c:v>44.59</c:v>
                </c:pt>
                <c:pt idx="269">
                  <c:v>45.56</c:v>
                </c:pt>
                <c:pt idx="270">
                  <c:v>46.72</c:v>
                </c:pt>
                <c:pt idx="271">
                  <c:v>47.74</c:v>
                </c:pt>
                <c:pt idx="272">
                  <c:v>47.74</c:v>
                </c:pt>
                <c:pt idx="273">
                  <c:v>47.81</c:v>
                </c:pt>
                <c:pt idx="274">
                  <c:v>48.16</c:v>
                </c:pt>
                <c:pt idx="275">
                  <c:v>48.36</c:v>
                </c:pt>
                <c:pt idx="276">
                  <c:v>48.38</c:v>
                </c:pt>
                <c:pt idx="277">
                  <c:v>49.8</c:v>
                </c:pt>
                <c:pt idx="278">
                  <c:v>50.03</c:v>
                </c:pt>
                <c:pt idx="279">
                  <c:v>50.03</c:v>
                </c:pt>
                <c:pt idx="280">
                  <c:v>50.31</c:v>
                </c:pt>
                <c:pt idx="281">
                  <c:v>50.79</c:v>
                </c:pt>
                <c:pt idx="282">
                  <c:v>50.98</c:v>
                </c:pt>
                <c:pt idx="283">
                  <c:v>51.55</c:v>
                </c:pt>
                <c:pt idx="284">
                  <c:v>51.68</c:v>
                </c:pt>
                <c:pt idx="285">
                  <c:v>52.94</c:v>
                </c:pt>
                <c:pt idx="286">
                  <c:v>53.37</c:v>
                </c:pt>
                <c:pt idx="287">
                  <c:v>53.37</c:v>
                </c:pt>
                <c:pt idx="288">
                  <c:v>53.37</c:v>
                </c:pt>
                <c:pt idx="289">
                  <c:v>53.74</c:v>
                </c:pt>
                <c:pt idx="290">
                  <c:v>54.17</c:v>
                </c:pt>
                <c:pt idx="291">
                  <c:v>55.27</c:v>
                </c:pt>
                <c:pt idx="292">
                  <c:v>56</c:v>
                </c:pt>
                <c:pt idx="293">
                  <c:v>56.11</c:v>
                </c:pt>
                <c:pt idx="294">
                  <c:v>56.11</c:v>
                </c:pt>
                <c:pt idx="295">
                  <c:v>56.32</c:v>
                </c:pt>
                <c:pt idx="296">
                  <c:v>56.4</c:v>
                </c:pt>
                <c:pt idx="297">
                  <c:v>56.71</c:v>
                </c:pt>
                <c:pt idx="298">
                  <c:v>56.71</c:v>
                </c:pt>
                <c:pt idx="299">
                  <c:v>56.71</c:v>
                </c:pt>
                <c:pt idx="300">
                  <c:v>56.71</c:v>
                </c:pt>
                <c:pt idx="301">
                  <c:v>56.71</c:v>
                </c:pt>
                <c:pt idx="302">
                  <c:v>56.95</c:v>
                </c:pt>
                <c:pt idx="303">
                  <c:v>56.95</c:v>
                </c:pt>
                <c:pt idx="304">
                  <c:v>57.65</c:v>
                </c:pt>
                <c:pt idx="305">
                  <c:v>58.68</c:v>
                </c:pt>
                <c:pt idx="306">
                  <c:v>58.68</c:v>
                </c:pt>
                <c:pt idx="307">
                  <c:v>58.79</c:v>
                </c:pt>
                <c:pt idx="308">
                  <c:v>59.02</c:v>
                </c:pt>
                <c:pt idx="309">
                  <c:v>59.84</c:v>
                </c:pt>
                <c:pt idx="310">
                  <c:v>60.05</c:v>
                </c:pt>
                <c:pt idx="311">
                  <c:v>60.05</c:v>
                </c:pt>
                <c:pt idx="312">
                  <c:v>60.05</c:v>
                </c:pt>
                <c:pt idx="313">
                  <c:v>60.05</c:v>
                </c:pt>
                <c:pt idx="314">
                  <c:v>60.72</c:v>
                </c:pt>
                <c:pt idx="315">
                  <c:v>61.07</c:v>
                </c:pt>
                <c:pt idx="316">
                  <c:v>61.71</c:v>
                </c:pt>
                <c:pt idx="317">
                  <c:v>61.75</c:v>
                </c:pt>
                <c:pt idx="318">
                  <c:v>61.77</c:v>
                </c:pt>
                <c:pt idx="319">
                  <c:v>62.17</c:v>
                </c:pt>
                <c:pt idx="320">
                  <c:v>62.56</c:v>
                </c:pt>
                <c:pt idx="321">
                  <c:v>63.39</c:v>
                </c:pt>
                <c:pt idx="322">
                  <c:v>64.71</c:v>
                </c:pt>
                <c:pt idx="323">
                  <c:v>65.91</c:v>
                </c:pt>
                <c:pt idx="324">
                  <c:v>67.08</c:v>
                </c:pt>
                <c:pt idx="325">
                  <c:v>67.41</c:v>
                </c:pt>
                <c:pt idx="326">
                  <c:v>67.44</c:v>
                </c:pt>
                <c:pt idx="327">
                  <c:v>68.3</c:v>
                </c:pt>
                <c:pt idx="328">
                  <c:v>68.43</c:v>
                </c:pt>
                <c:pt idx="329">
                  <c:v>69.64</c:v>
                </c:pt>
                <c:pt idx="330">
                  <c:v>70.52</c:v>
                </c:pt>
                <c:pt idx="331">
                  <c:v>71.08</c:v>
                </c:pt>
                <c:pt idx="332">
                  <c:v>71.08</c:v>
                </c:pt>
                <c:pt idx="333">
                  <c:v>71.08</c:v>
                </c:pt>
                <c:pt idx="334">
                  <c:v>72.34</c:v>
                </c:pt>
                <c:pt idx="335">
                  <c:v>72.59</c:v>
                </c:pt>
                <c:pt idx="336">
                  <c:v>73.5</c:v>
                </c:pt>
                <c:pt idx="337">
                  <c:v>74.83</c:v>
                </c:pt>
                <c:pt idx="338">
                  <c:v>74.99</c:v>
                </c:pt>
                <c:pt idx="339">
                  <c:v>77.54</c:v>
                </c:pt>
                <c:pt idx="340">
                  <c:v>80.51</c:v>
                </c:pt>
                <c:pt idx="341">
                  <c:v>81.09</c:v>
                </c:pt>
                <c:pt idx="342">
                  <c:v>81.41</c:v>
                </c:pt>
                <c:pt idx="343">
                  <c:v>84.05</c:v>
                </c:pt>
                <c:pt idx="344">
                  <c:v>84.38</c:v>
                </c:pt>
                <c:pt idx="345">
                  <c:v>84.91</c:v>
                </c:pt>
                <c:pt idx="346">
                  <c:v>89.67</c:v>
                </c:pt>
                <c:pt idx="347">
                  <c:v>98.36</c:v>
                </c:pt>
                <c:pt idx="348">
                  <c:v>98.41</c:v>
                </c:pt>
                <c:pt idx="349">
                  <c:v>107.45</c:v>
                </c:pt>
                <c:pt idx="350">
                  <c:v>114.44</c:v>
                </c:pt>
                <c:pt idx="351">
                  <c:v>115.04</c:v>
                </c:pt>
                <c:pt idx="352">
                  <c:v>120</c:v>
                </c:pt>
              </c:numCache>
            </c:numRef>
          </c:yVal>
          <c:smooth val="0"/>
        </c:ser>
        <c:axId val="11771483"/>
        <c:axId val="91131793"/>
      </c:scatterChart>
      <c:valAx>
        <c:axId val="11771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ntity (MW)</a:t>
                </a:r>
              </a:p>
            </c:rich>
          </c:tx>
          <c:layout>
            <c:manualLayout>
              <c:xMode val="edge"/>
              <c:yMode val="edge"/>
              <c:x val="0.437795838170939"/>
              <c:y val="0.794978059483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793"/>
        <c:crossesAt val="0"/>
        <c:crossBetween val="midCat"/>
      </c:valAx>
      <c:valAx>
        <c:axId val="9113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/MWH</a:t>
                </a:r>
              </a:p>
            </c:rich>
          </c:tx>
          <c:layout>
            <c:manualLayout>
              <c:xMode val="edge"/>
              <c:yMode val="edge"/>
              <c:x val="0.0338483522372064"/>
              <c:y val="0.234519746465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48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0028426818276"/>
          <c:w val="0.970513716582212"/>
          <c:h val="0.9513277404146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C$18:$C$230</c:f>
              <c:numCache>
                <c:formatCode>General</c:formatCode>
                <c:ptCount val="213"/>
                <c:pt idx="0">
                  <c:v>31.12</c:v>
                </c:pt>
                <c:pt idx="1">
                  <c:v>399.09</c:v>
                </c:pt>
                <c:pt idx="2">
                  <c:v>407.51</c:v>
                </c:pt>
                <c:pt idx="3">
                  <c:v>408.75</c:v>
                </c:pt>
                <c:pt idx="4">
                  <c:v>410.85</c:v>
                </c:pt>
                <c:pt idx="5">
                  <c:v>995.85</c:v>
                </c:pt>
                <c:pt idx="6">
                  <c:v>995.85</c:v>
                </c:pt>
                <c:pt idx="7">
                  <c:v>1575.66</c:v>
                </c:pt>
                <c:pt idx="8">
                  <c:v>1689.96</c:v>
                </c:pt>
                <c:pt idx="9">
                  <c:v>2809.96</c:v>
                </c:pt>
                <c:pt idx="10">
                  <c:v>2809.96</c:v>
                </c:pt>
                <c:pt idx="11">
                  <c:v>3132.65</c:v>
                </c:pt>
                <c:pt idx="12">
                  <c:v>4332.65</c:v>
                </c:pt>
                <c:pt idx="13">
                  <c:v>4636.65</c:v>
                </c:pt>
                <c:pt idx="14">
                  <c:v>4750.85</c:v>
                </c:pt>
                <c:pt idx="15">
                  <c:v>5071.26</c:v>
                </c:pt>
                <c:pt idx="16">
                  <c:v>5137.82</c:v>
                </c:pt>
                <c:pt idx="17">
                  <c:v>5324.03</c:v>
                </c:pt>
                <c:pt idx="18">
                  <c:v>5379.59</c:v>
                </c:pt>
                <c:pt idx="19">
                  <c:v>5417.07</c:v>
                </c:pt>
                <c:pt idx="20">
                  <c:v>5645.43</c:v>
                </c:pt>
                <c:pt idx="21">
                  <c:v>6686.86</c:v>
                </c:pt>
                <c:pt idx="22">
                  <c:v>6712.33</c:v>
                </c:pt>
                <c:pt idx="23">
                  <c:v>6712.33</c:v>
                </c:pt>
                <c:pt idx="24">
                  <c:v>6715.33</c:v>
                </c:pt>
                <c:pt idx="25">
                  <c:v>6749.68</c:v>
                </c:pt>
                <c:pt idx="26">
                  <c:v>6749.68</c:v>
                </c:pt>
                <c:pt idx="27">
                  <c:v>6750.68</c:v>
                </c:pt>
                <c:pt idx="28">
                  <c:v>6751.68</c:v>
                </c:pt>
                <c:pt idx="29">
                  <c:v>6751.75</c:v>
                </c:pt>
                <c:pt idx="30">
                  <c:v>6751.82</c:v>
                </c:pt>
                <c:pt idx="31">
                  <c:v>6751.95</c:v>
                </c:pt>
                <c:pt idx="32">
                  <c:v>6752.01</c:v>
                </c:pt>
                <c:pt idx="33">
                  <c:v>6752.16</c:v>
                </c:pt>
                <c:pt idx="34">
                  <c:v>6752.28</c:v>
                </c:pt>
                <c:pt idx="35">
                  <c:v>6755.48</c:v>
                </c:pt>
                <c:pt idx="36">
                  <c:v>6755.48</c:v>
                </c:pt>
                <c:pt idx="37">
                  <c:v>6805.85</c:v>
                </c:pt>
                <c:pt idx="38">
                  <c:v>6805.85</c:v>
                </c:pt>
                <c:pt idx="39">
                  <c:v>7439.83</c:v>
                </c:pt>
                <c:pt idx="40">
                  <c:v>7439.83</c:v>
                </c:pt>
                <c:pt idx="41">
                  <c:v>7439.83</c:v>
                </c:pt>
                <c:pt idx="42">
                  <c:v>7944.18</c:v>
                </c:pt>
                <c:pt idx="43">
                  <c:v>8774.78</c:v>
                </c:pt>
                <c:pt idx="44">
                  <c:v>8774.78</c:v>
                </c:pt>
                <c:pt idx="45">
                  <c:v>9364.04</c:v>
                </c:pt>
                <c:pt idx="46">
                  <c:v>10467.71</c:v>
                </c:pt>
                <c:pt idx="47">
                  <c:v>10714.18</c:v>
                </c:pt>
                <c:pt idx="48">
                  <c:v>11326</c:v>
                </c:pt>
                <c:pt idx="49">
                  <c:v>11570.53</c:v>
                </c:pt>
                <c:pt idx="50">
                  <c:v>11686.13</c:v>
                </c:pt>
                <c:pt idx="51">
                  <c:v>11686.13</c:v>
                </c:pt>
                <c:pt idx="52">
                  <c:v>11737.95</c:v>
                </c:pt>
                <c:pt idx="53">
                  <c:v>11880.85</c:v>
                </c:pt>
                <c:pt idx="54">
                  <c:v>11992.95</c:v>
                </c:pt>
                <c:pt idx="55">
                  <c:v>12379.56</c:v>
                </c:pt>
                <c:pt idx="56">
                  <c:v>12379.56</c:v>
                </c:pt>
                <c:pt idx="57">
                  <c:v>12461.22</c:v>
                </c:pt>
                <c:pt idx="58">
                  <c:v>12538.99</c:v>
                </c:pt>
                <c:pt idx="59">
                  <c:v>12684.81</c:v>
                </c:pt>
                <c:pt idx="60">
                  <c:v>12684.81</c:v>
                </c:pt>
                <c:pt idx="61">
                  <c:v>12684.81</c:v>
                </c:pt>
                <c:pt idx="62">
                  <c:v>12730.94</c:v>
                </c:pt>
                <c:pt idx="63">
                  <c:v>12778.6</c:v>
                </c:pt>
                <c:pt idx="64">
                  <c:v>12825.69</c:v>
                </c:pt>
                <c:pt idx="65">
                  <c:v>13625.69</c:v>
                </c:pt>
                <c:pt idx="66">
                  <c:v>14612.35</c:v>
                </c:pt>
                <c:pt idx="67">
                  <c:v>14764.97</c:v>
                </c:pt>
                <c:pt idx="68">
                  <c:v>15270.47</c:v>
                </c:pt>
                <c:pt idx="69">
                  <c:v>15557.24</c:v>
                </c:pt>
                <c:pt idx="70">
                  <c:v>15737.08</c:v>
                </c:pt>
                <c:pt idx="71">
                  <c:v>15994.69</c:v>
                </c:pt>
                <c:pt idx="72">
                  <c:v>16383.54</c:v>
                </c:pt>
                <c:pt idx="73">
                  <c:v>16947.37</c:v>
                </c:pt>
                <c:pt idx="74">
                  <c:v>17253.59</c:v>
                </c:pt>
                <c:pt idx="75">
                  <c:v>17253.59</c:v>
                </c:pt>
                <c:pt idx="76">
                  <c:v>17253.59</c:v>
                </c:pt>
                <c:pt idx="77">
                  <c:v>17654.7</c:v>
                </c:pt>
                <c:pt idx="78">
                  <c:v>17654.7</c:v>
                </c:pt>
                <c:pt idx="79">
                  <c:v>18197.64</c:v>
                </c:pt>
                <c:pt idx="80">
                  <c:v>18197.64</c:v>
                </c:pt>
                <c:pt idx="81">
                  <c:v>18584.25</c:v>
                </c:pt>
                <c:pt idx="82">
                  <c:v>18584.25</c:v>
                </c:pt>
                <c:pt idx="83">
                  <c:v>18690.21</c:v>
                </c:pt>
                <c:pt idx="84">
                  <c:v>18795.56</c:v>
                </c:pt>
                <c:pt idx="85">
                  <c:v>18959.62</c:v>
                </c:pt>
                <c:pt idx="86">
                  <c:v>18959.62</c:v>
                </c:pt>
                <c:pt idx="87">
                  <c:v>19000.75</c:v>
                </c:pt>
                <c:pt idx="88">
                  <c:v>19000.75</c:v>
                </c:pt>
                <c:pt idx="89">
                  <c:v>19600</c:v>
                </c:pt>
                <c:pt idx="90">
                  <c:v>19600</c:v>
                </c:pt>
                <c:pt idx="91">
                  <c:v>19670.3</c:v>
                </c:pt>
                <c:pt idx="92">
                  <c:v>19836.55</c:v>
                </c:pt>
                <c:pt idx="93">
                  <c:v>20380.45</c:v>
                </c:pt>
                <c:pt idx="94">
                  <c:v>20539.88</c:v>
                </c:pt>
                <c:pt idx="95">
                  <c:v>20707.08</c:v>
                </c:pt>
                <c:pt idx="96">
                  <c:v>20707.08</c:v>
                </c:pt>
                <c:pt idx="97">
                  <c:v>20869.49</c:v>
                </c:pt>
                <c:pt idx="98">
                  <c:v>21300.57</c:v>
                </c:pt>
                <c:pt idx="99">
                  <c:v>21678.02</c:v>
                </c:pt>
                <c:pt idx="100">
                  <c:v>22250.21</c:v>
                </c:pt>
                <c:pt idx="101">
                  <c:v>22317.87</c:v>
                </c:pt>
                <c:pt idx="102">
                  <c:v>22401.47</c:v>
                </c:pt>
                <c:pt idx="103">
                  <c:v>22401.47</c:v>
                </c:pt>
                <c:pt idx="104">
                  <c:v>22401.47</c:v>
                </c:pt>
                <c:pt idx="105">
                  <c:v>22401.47</c:v>
                </c:pt>
                <c:pt idx="106">
                  <c:v>22401.47</c:v>
                </c:pt>
                <c:pt idx="107">
                  <c:v>22429.22</c:v>
                </c:pt>
                <c:pt idx="108">
                  <c:v>22458.07</c:v>
                </c:pt>
                <c:pt idx="109">
                  <c:v>22490.19</c:v>
                </c:pt>
                <c:pt idx="110">
                  <c:v>22878.74</c:v>
                </c:pt>
                <c:pt idx="111">
                  <c:v>22994.72</c:v>
                </c:pt>
                <c:pt idx="112">
                  <c:v>23228.79</c:v>
                </c:pt>
                <c:pt idx="113">
                  <c:v>23232.37</c:v>
                </c:pt>
                <c:pt idx="114">
                  <c:v>23232.37</c:v>
                </c:pt>
                <c:pt idx="115">
                  <c:v>23390.93</c:v>
                </c:pt>
                <c:pt idx="116">
                  <c:v>23549.49</c:v>
                </c:pt>
                <c:pt idx="117">
                  <c:v>23708.05</c:v>
                </c:pt>
                <c:pt idx="118">
                  <c:v>23710.64</c:v>
                </c:pt>
                <c:pt idx="119">
                  <c:v>23712.83</c:v>
                </c:pt>
                <c:pt idx="120">
                  <c:v>23715.02</c:v>
                </c:pt>
                <c:pt idx="121">
                  <c:v>23720.59</c:v>
                </c:pt>
                <c:pt idx="122">
                  <c:v>23720.59</c:v>
                </c:pt>
                <c:pt idx="123">
                  <c:v>23824.01</c:v>
                </c:pt>
                <c:pt idx="124">
                  <c:v>23826.99</c:v>
                </c:pt>
                <c:pt idx="125">
                  <c:v>24223.27</c:v>
                </c:pt>
                <c:pt idx="126">
                  <c:v>24223.27</c:v>
                </c:pt>
                <c:pt idx="127">
                  <c:v>24223.27</c:v>
                </c:pt>
                <c:pt idx="128">
                  <c:v>24223.27</c:v>
                </c:pt>
                <c:pt idx="129">
                  <c:v>24245.37</c:v>
                </c:pt>
                <c:pt idx="130">
                  <c:v>24327.37</c:v>
                </c:pt>
                <c:pt idx="131">
                  <c:v>24327.37</c:v>
                </c:pt>
                <c:pt idx="132">
                  <c:v>24352.79</c:v>
                </c:pt>
                <c:pt idx="133">
                  <c:v>24715.83</c:v>
                </c:pt>
                <c:pt idx="134">
                  <c:v>26115.83</c:v>
                </c:pt>
                <c:pt idx="135">
                  <c:v>26179.84</c:v>
                </c:pt>
                <c:pt idx="136">
                  <c:v>26179.84</c:v>
                </c:pt>
                <c:pt idx="137">
                  <c:v>26195.57</c:v>
                </c:pt>
                <c:pt idx="138">
                  <c:v>26212.15</c:v>
                </c:pt>
                <c:pt idx="139">
                  <c:v>26212.15</c:v>
                </c:pt>
                <c:pt idx="140">
                  <c:v>26212.35</c:v>
                </c:pt>
                <c:pt idx="141">
                  <c:v>26212.35</c:v>
                </c:pt>
                <c:pt idx="142">
                  <c:v>26212.35</c:v>
                </c:pt>
                <c:pt idx="143">
                  <c:v>26218.32</c:v>
                </c:pt>
                <c:pt idx="144">
                  <c:v>26386.42</c:v>
                </c:pt>
                <c:pt idx="145">
                  <c:v>26399.73</c:v>
                </c:pt>
                <c:pt idx="146">
                  <c:v>26405.23</c:v>
                </c:pt>
                <c:pt idx="147">
                  <c:v>26413.43</c:v>
                </c:pt>
                <c:pt idx="148">
                  <c:v>26413.43</c:v>
                </c:pt>
                <c:pt idx="149">
                  <c:v>26413.43</c:v>
                </c:pt>
                <c:pt idx="150">
                  <c:v>26414.93</c:v>
                </c:pt>
                <c:pt idx="151">
                  <c:v>26420.93</c:v>
                </c:pt>
                <c:pt idx="152">
                  <c:v>26429.93</c:v>
                </c:pt>
                <c:pt idx="153">
                  <c:v>26430.63</c:v>
                </c:pt>
                <c:pt idx="154">
                  <c:v>26522.88</c:v>
                </c:pt>
                <c:pt idx="155">
                  <c:v>26685.26</c:v>
                </c:pt>
                <c:pt idx="156">
                  <c:v>26705.76</c:v>
                </c:pt>
                <c:pt idx="157">
                  <c:v>26751.15</c:v>
                </c:pt>
                <c:pt idx="158">
                  <c:v>26768.35</c:v>
                </c:pt>
                <c:pt idx="159">
                  <c:v>26778.2</c:v>
                </c:pt>
                <c:pt idx="160">
                  <c:v>26782.28</c:v>
                </c:pt>
                <c:pt idx="161">
                  <c:v>26784.53</c:v>
                </c:pt>
                <c:pt idx="162">
                  <c:v>26790.03</c:v>
                </c:pt>
                <c:pt idx="163">
                  <c:v>27153.07</c:v>
                </c:pt>
                <c:pt idx="164">
                  <c:v>27175.07</c:v>
                </c:pt>
                <c:pt idx="165">
                  <c:v>27175.07</c:v>
                </c:pt>
                <c:pt idx="166">
                  <c:v>27197.12</c:v>
                </c:pt>
                <c:pt idx="167">
                  <c:v>27215.71</c:v>
                </c:pt>
                <c:pt idx="168">
                  <c:v>27224.31</c:v>
                </c:pt>
                <c:pt idx="169">
                  <c:v>27224.31</c:v>
                </c:pt>
                <c:pt idx="170">
                  <c:v>27224.31</c:v>
                </c:pt>
                <c:pt idx="171">
                  <c:v>27228.55</c:v>
                </c:pt>
                <c:pt idx="172">
                  <c:v>27251.99</c:v>
                </c:pt>
                <c:pt idx="173">
                  <c:v>27276.02</c:v>
                </c:pt>
                <c:pt idx="174">
                  <c:v>27276.02</c:v>
                </c:pt>
                <c:pt idx="175">
                  <c:v>27276.02</c:v>
                </c:pt>
                <c:pt idx="176">
                  <c:v>27284.02</c:v>
                </c:pt>
                <c:pt idx="177">
                  <c:v>27284.02</c:v>
                </c:pt>
                <c:pt idx="178">
                  <c:v>27287.7</c:v>
                </c:pt>
                <c:pt idx="179">
                  <c:v>27306.59</c:v>
                </c:pt>
                <c:pt idx="180">
                  <c:v>27328.27</c:v>
                </c:pt>
                <c:pt idx="181">
                  <c:v>27328.27</c:v>
                </c:pt>
                <c:pt idx="182">
                  <c:v>27347.36</c:v>
                </c:pt>
                <c:pt idx="183">
                  <c:v>27347.36</c:v>
                </c:pt>
                <c:pt idx="184">
                  <c:v>27365.61</c:v>
                </c:pt>
                <c:pt idx="185">
                  <c:v>27365.61</c:v>
                </c:pt>
                <c:pt idx="186">
                  <c:v>27374.1</c:v>
                </c:pt>
                <c:pt idx="187">
                  <c:v>27430.38</c:v>
                </c:pt>
                <c:pt idx="188">
                  <c:v>27456.67</c:v>
                </c:pt>
                <c:pt idx="189">
                  <c:v>27480.6</c:v>
                </c:pt>
                <c:pt idx="190">
                  <c:v>27480.6</c:v>
                </c:pt>
                <c:pt idx="191">
                  <c:v>27503.64</c:v>
                </c:pt>
                <c:pt idx="192">
                  <c:v>27525.79</c:v>
                </c:pt>
                <c:pt idx="193">
                  <c:v>27548.34</c:v>
                </c:pt>
                <c:pt idx="194">
                  <c:v>27553.84</c:v>
                </c:pt>
                <c:pt idx="195">
                  <c:v>27574.52</c:v>
                </c:pt>
                <c:pt idx="196">
                  <c:v>27595.5</c:v>
                </c:pt>
                <c:pt idx="197">
                  <c:v>27615.67</c:v>
                </c:pt>
                <c:pt idx="198">
                  <c:v>27635.45</c:v>
                </c:pt>
                <c:pt idx="199">
                  <c:v>27650.66</c:v>
                </c:pt>
                <c:pt idx="200">
                  <c:v>27671.05</c:v>
                </c:pt>
                <c:pt idx="201">
                  <c:v>27689.2</c:v>
                </c:pt>
                <c:pt idx="202">
                  <c:v>27693.41</c:v>
                </c:pt>
                <c:pt idx="203">
                  <c:v>27709.43</c:v>
                </c:pt>
                <c:pt idx="204">
                  <c:v>27727.53</c:v>
                </c:pt>
                <c:pt idx="205">
                  <c:v>27773.02</c:v>
                </c:pt>
                <c:pt idx="206">
                  <c:v>27796.26</c:v>
                </c:pt>
                <c:pt idx="207">
                  <c:v>27818.63</c:v>
                </c:pt>
                <c:pt idx="208">
                  <c:v>27821.02</c:v>
                </c:pt>
                <c:pt idx="209">
                  <c:v>27835.64</c:v>
                </c:pt>
                <c:pt idx="210">
                  <c:v>27850.36</c:v>
                </c:pt>
                <c:pt idx="211">
                  <c:v>27868.16</c:v>
                </c:pt>
                <c:pt idx="212">
                  <c:v>27868.16</c:v>
                </c:pt>
              </c:numCache>
            </c:numRef>
          </c:xVal>
          <c:yVal>
            <c:numRef>
              <c:f>'Supply Curves and Regression'!$L$18:$L$230</c:f>
              <c:numCache>
                <c:formatCode>General</c:formatCode>
                <c:ptCount val="213"/>
                <c:pt idx="0">
                  <c:v>3.44750559399999</c:v>
                </c:pt>
                <c:pt idx="1">
                  <c:v>-0.0256252076673786</c:v>
                </c:pt>
                <c:pt idx="2">
                  <c:v>-0.0816534244824464</c:v>
                </c:pt>
                <c:pt idx="3">
                  <c:v>-0.0898266949342244</c:v>
                </c:pt>
                <c:pt idx="4">
                  <c:v>-0.10362308328739</c:v>
                </c:pt>
                <c:pt idx="5">
                  <c:v>-2.12923950273214</c:v>
                </c:pt>
                <c:pt idx="6">
                  <c:v>-2.12923950273214</c:v>
                </c:pt>
                <c:pt idx="7">
                  <c:v>-1.86487348654102</c:v>
                </c:pt>
                <c:pt idx="8">
                  <c:v>-1.67756146312493</c:v>
                </c:pt>
                <c:pt idx="9">
                  <c:v>0.57766231809639</c:v>
                </c:pt>
                <c:pt idx="10">
                  <c:v>0.57766231809639</c:v>
                </c:pt>
                <c:pt idx="11">
                  <c:v>1.06130093115031</c:v>
                </c:pt>
                <c:pt idx="12">
                  <c:v>1.59093896237301</c:v>
                </c:pt>
                <c:pt idx="13">
                  <c:v>1.46685612679891</c:v>
                </c:pt>
                <c:pt idx="14">
                  <c:v>1.40406788588009</c:v>
                </c:pt>
                <c:pt idx="15">
                  <c:v>1.19860785019743</c:v>
                </c:pt>
                <c:pt idx="16">
                  <c:v>1.15279952040887</c:v>
                </c:pt>
                <c:pt idx="17">
                  <c:v>1.02371176774511</c:v>
                </c:pt>
                <c:pt idx="18">
                  <c:v>0.985653512734205</c:v>
                </c:pt>
                <c:pt idx="19">
                  <c:v>0.960266961456997</c:v>
                </c:pt>
                <c:pt idx="20">
                  <c:v>0.813870221730506</c:v>
                </c:pt>
                <c:pt idx="21">
                  <c:v>0.58636200961268</c:v>
                </c:pt>
                <c:pt idx="22">
                  <c:v>0.594361699039214</c:v>
                </c:pt>
                <c:pt idx="23">
                  <c:v>0.594361699039214</c:v>
                </c:pt>
                <c:pt idx="24">
                  <c:v>0.595356087597025</c:v>
                </c:pt>
                <c:pt idx="25">
                  <c:v>0.607531615322592</c:v>
                </c:pt>
                <c:pt idx="26">
                  <c:v>0.607531615322592</c:v>
                </c:pt>
                <c:pt idx="27">
                  <c:v>0.607907939782283</c:v>
                </c:pt>
                <c:pt idx="28">
                  <c:v>0.608285507316083</c:v>
                </c:pt>
                <c:pt idx="29">
                  <c:v>0.608311983608641</c:v>
                </c:pt>
                <c:pt idx="30">
                  <c:v>0.608338465994904</c:v>
                </c:pt>
                <c:pt idx="31">
                  <c:v>0.608387663736075</c:v>
                </c:pt>
                <c:pt idx="32">
                  <c:v>0.608410377474921</c:v>
                </c:pt>
                <c:pt idx="33">
                  <c:v>0.608467181410359</c:v>
                </c:pt>
                <c:pt idx="34">
                  <c:v>0.608512644707519</c:v>
                </c:pt>
                <c:pt idx="35">
                  <c:v>0.609731609070036</c:v>
                </c:pt>
                <c:pt idx="36">
                  <c:v>0.609731609070036</c:v>
                </c:pt>
                <c:pt idx="37">
                  <c:v>0.630608816702489</c:v>
                </c:pt>
                <c:pt idx="38">
                  <c:v>0.630608816702489</c:v>
                </c:pt>
                <c:pt idx="39">
                  <c:v>1.18367290735265</c:v>
                </c:pt>
                <c:pt idx="40">
                  <c:v>1.18367290735265</c:v>
                </c:pt>
                <c:pt idx="41">
                  <c:v>1.18367290735265</c:v>
                </c:pt>
                <c:pt idx="42">
                  <c:v>2.03269335302458</c:v>
                </c:pt>
                <c:pt idx="43">
                  <c:v>4.20966170086643</c:v>
                </c:pt>
                <c:pt idx="44">
                  <c:v>4.20966170086643</c:v>
                </c:pt>
                <c:pt idx="45">
                  <c:v>6.25854412103642</c:v>
                </c:pt>
                <c:pt idx="46">
                  <c:v>10.7923667729226</c:v>
                </c:pt>
                <c:pt idx="47">
                  <c:v>11.8563623251365</c:v>
                </c:pt>
                <c:pt idx="48">
                  <c:v>14.4585433763801</c:v>
                </c:pt>
                <c:pt idx="49">
                  <c:v>15.4575446478977</c:v>
                </c:pt>
                <c:pt idx="50">
                  <c:v>15.9175129194252</c:v>
                </c:pt>
                <c:pt idx="51">
                  <c:v>15.9175129194252</c:v>
                </c:pt>
                <c:pt idx="52">
                  <c:v>16.1208024413673</c:v>
                </c:pt>
                <c:pt idx="53">
                  <c:v>16.6713285654397</c:v>
                </c:pt>
                <c:pt idx="54">
                  <c:v>17.0921109747408</c:v>
                </c:pt>
                <c:pt idx="55">
                  <c:v>18.4590256795584</c:v>
                </c:pt>
                <c:pt idx="56">
                  <c:v>18.4590256795584</c:v>
                </c:pt>
                <c:pt idx="57">
                  <c:v>18.7295151578259</c:v>
                </c:pt>
                <c:pt idx="58">
                  <c:v>18.9808006952961</c:v>
                </c:pt>
                <c:pt idx="59">
                  <c:v>19.43483969751</c:v>
                </c:pt>
                <c:pt idx="60">
                  <c:v>19.43483969751</c:v>
                </c:pt>
                <c:pt idx="61">
                  <c:v>19.43483969751</c:v>
                </c:pt>
                <c:pt idx="62">
                  <c:v>19.5737123932943</c:v>
                </c:pt>
                <c:pt idx="63">
                  <c:v>19.7147419024211</c:v>
                </c:pt>
                <c:pt idx="64">
                  <c:v>19.8516160128869</c:v>
                </c:pt>
                <c:pt idx="65">
                  <c:v>21.7867997138242</c:v>
                </c:pt>
                <c:pt idx="66">
                  <c:v>23.1638729464356</c:v>
                </c:pt>
                <c:pt idx="67">
                  <c:v>23.2870497241131</c:v>
                </c:pt>
                <c:pt idx="68">
                  <c:v>23.5556828311913</c:v>
                </c:pt>
                <c:pt idx="69">
                  <c:v>23.6299308787991</c:v>
                </c:pt>
                <c:pt idx="70">
                  <c:v>23.6548216112751</c:v>
                </c:pt>
                <c:pt idx="71">
                  <c:v>23.6691765189196</c:v>
                </c:pt>
                <c:pt idx="72">
                  <c:v>23.664052751571</c:v>
                </c:pt>
                <c:pt idx="73">
                  <c:v>23.6651799187057</c:v>
                </c:pt>
                <c:pt idx="74">
                  <c:v>23.7030920560296</c:v>
                </c:pt>
                <c:pt idx="75">
                  <c:v>23.7030920560296</c:v>
                </c:pt>
                <c:pt idx="76">
                  <c:v>23.7030920560296</c:v>
                </c:pt>
                <c:pt idx="77">
                  <c:v>23.8250126433218</c:v>
                </c:pt>
                <c:pt idx="78">
                  <c:v>23.8250126433218</c:v>
                </c:pt>
                <c:pt idx="79">
                  <c:v>24.1682684446114</c:v>
                </c:pt>
                <c:pt idx="80">
                  <c:v>24.1682684446114</c:v>
                </c:pt>
                <c:pt idx="81">
                  <c:v>24.5636696407046</c:v>
                </c:pt>
                <c:pt idx="82">
                  <c:v>24.5636696407046</c:v>
                </c:pt>
                <c:pt idx="83">
                  <c:v>24.6957661295019</c:v>
                </c:pt>
                <c:pt idx="84">
                  <c:v>24.8374133730949</c:v>
                </c:pt>
                <c:pt idx="85">
                  <c:v>25.0784822986871</c:v>
                </c:pt>
                <c:pt idx="86">
                  <c:v>25.0784822986871</c:v>
                </c:pt>
                <c:pt idx="87">
                  <c:v>25.1428111550258</c:v>
                </c:pt>
                <c:pt idx="88">
                  <c:v>25.1428111550258</c:v>
                </c:pt>
                <c:pt idx="89">
                  <c:v>26.2494899246167</c:v>
                </c:pt>
                <c:pt idx="90">
                  <c:v>26.2494899246167</c:v>
                </c:pt>
                <c:pt idx="91">
                  <c:v>26.3987080775532</c:v>
                </c:pt>
                <c:pt idx="92">
                  <c:v>26.7658563745445</c:v>
                </c:pt>
                <c:pt idx="93">
                  <c:v>28.0814437398112</c:v>
                </c:pt>
                <c:pt idx="94">
                  <c:v>28.4903331717433</c:v>
                </c:pt>
                <c:pt idx="95">
                  <c:v>28.9248059845722</c:v>
                </c:pt>
                <c:pt idx="96">
                  <c:v>28.9248059845722</c:v>
                </c:pt>
                <c:pt idx="97">
                  <c:v>29.3488611668818</c:v>
                </c:pt>
                <c:pt idx="98">
                  <c:v>30.4560245978901</c:v>
                </c:pt>
                <c:pt idx="99">
                  <c:v>31.3584176438089</c:v>
                </c:pt>
                <c:pt idx="100">
                  <c:v>32.4929448361509</c:v>
                </c:pt>
                <c:pt idx="101">
                  <c:v>32.6023183647048</c:v>
                </c:pt>
                <c:pt idx="102">
                  <c:v>32.7291094183856</c:v>
                </c:pt>
                <c:pt idx="103">
                  <c:v>32.7291094183856</c:v>
                </c:pt>
                <c:pt idx="104">
                  <c:v>32.7291094183856</c:v>
                </c:pt>
                <c:pt idx="105">
                  <c:v>32.7291094183856</c:v>
                </c:pt>
                <c:pt idx="106">
                  <c:v>32.7291094183856</c:v>
                </c:pt>
                <c:pt idx="107">
                  <c:v>32.7690990149677</c:v>
                </c:pt>
                <c:pt idx="108">
                  <c:v>32.8095434800161</c:v>
                </c:pt>
                <c:pt idx="109">
                  <c:v>32.8532007838658</c:v>
                </c:pt>
                <c:pt idx="110">
                  <c:v>33.2615169000346</c:v>
                </c:pt>
                <c:pt idx="111">
                  <c:v>33.3389904034848</c:v>
                </c:pt>
                <c:pt idx="112">
                  <c:v>33.4326092974698</c:v>
                </c:pt>
                <c:pt idx="113">
                  <c:v>33.4334000801719</c:v>
                </c:pt>
                <c:pt idx="114">
                  <c:v>33.4334000801719</c:v>
                </c:pt>
                <c:pt idx="115">
                  <c:v>33.4497617509405</c:v>
                </c:pt>
                <c:pt idx="116">
                  <c:v>33.4314324988882</c:v>
                </c:pt>
                <c:pt idx="117">
                  <c:v>33.3820802686241</c:v>
                </c:pt>
                <c:pt idx="118">
                  <c:v>33.3810429589867</c:v>
                </c:pt>
                <c:pt idx="119">
                  <c:v>33.3801604457476</c:v>
                </c:pt>
                <c:pt idx="120">
                  <c:v>33.3792729954657</c:v>
                </c:pt>
                <c:pt idx="121">
                  <c:v>33.3769937330726</c:v>
                </c:pt>
                <c:pt idx="122">
                  <c:v>33.3769937330726</c:v>
                </c:pt>
                <c:pt idx="123">
                  <c:v>33.329225886635</c:v>
                </c:pt>
                <c:pt idx="124">
                  <c:v>33.3277058939202</c:v>
                </c:pt>
                <c:pt idx="125">
                  <c:v>33.080320235531</c:v>
                </c:pt>
                <c:pt idx="126">
                  <c:v>33.080320235531</c:v>
                </c:pt>
                <c:pt idx="127">
                  <c:v>33.080320235531</c:v>
                </c:pt>
                <c:pt idx="128">
                  <c:v>33.080320235531</c:v>
                </c:pt>
                <c:pt idx="129">
                  <c:v>33.0654283644399</c:v>
                </c:pt>
                <c:pt idx="130">
                  <c:v>33.0111518419435</c:v>
                </c:pt>
                <c:pt idx="131">
                  <c:v>33.0111518419435</c:v>
                </c:pt>
                <c:pt idx="132">
                  <c:v>32.9948307126178</c:v>
                </c:pt>
                <c:pt idx="133">
                  <c:v>32.8289905423371</c:v>
                </c:pt>
                <c:pt idx="134">
                  <c:v>37.7538912303862</c:v>
                </c:pt>
                <c:pt idx="135">
                  <c:v>38.4378006146726</c:v>
                </c:pt>
                <c:pt idx="136">
                  <c:v>38.4378006146726</c:v>
                </c:pt>
                <c:pt idx="137">
                  <c:v>38.6156849273684</c:v>
                </c:pt>
                <c:pt idx="138">
                  <c:v>38.8075036255177</c:v>
                </c:pt>
                <c:pt idx="139">
                  <c:v>38.8075036255177</c:v>
                </c:pt>
                <c:pt idx="140">
                  <c:v>38.8098448347737</c:v>
                </c:pt>
                <c:pt idx="141">
                  <c:v>38.8098448347737</c:v>
                </c:pt>
                <c:pt idx="142">
                  <c:v>38.8098448347737</c:v>
                </c:pt>
                <c:pt idx="143">
                  <c:v>38.8800322846655</c:v>
                </c:pt>
                <c:pt idx="144">
                  <c:v>41.1098966583668</c:v>
                </c:pt>
                <c:pt idx="145">
                  <c:v>41.3086001801275</c:v>
                </c:pt>
                <c:pt idx="146">
                  <c:v>41.3917116363591</c:v>
                </c:pt>
                <c:pt idx="147">
                  <c:v>41.5167206081242</c:v>
                </c:pt>
                <c:pt idx="148">
                  <c:v>41.5167206081242</c:v>
                </c:pt>
                <c:pt idx="149">
                  <c:v>41.5167206081242</c:v>
                </c:pt>
                <c:pt idx="150">
                  <c:v>41.539730863864</c:v>
                </c:pt>
                <c:pt idx="151">
                  <c:v>41.6322154511872</c:v>
                </c:pt>
                <c:pt idx="152">
                  <c:v>41.7722794684814</c:v>
                </c:pt>
                <c:pt idx="153">
                  <c:v>41.7832408985414</c:v>
                </c:pt>
                <c:pt idx="154">
                  <c:v>43.3156962106004</c:v>
                </c:pt>
                <c:pt idx="155">
                  <c:v>46.4693194339343</c:v>
                </c:pt>
                <c:pt idx="156">
                  <c:v>46.9121056797885</c:v>
                </c:pt>
                <c:pt idx="157">
                  <c:v>47.9303964813589</c:v>
                </c:pt>
                <c:pt idx="158">
                  <c:v>48.3302160488529</c:v>
                </c:pt>
                <c:pt idx="159">
                  <c:v>48.5627026967122</c:v>
                </c:pt>
                <c:pt idx="160">
                  <c:v>48.6597588806035</c:v>
                </c:pt>
                <c:pt idx="161">
                  <c:v>48.7134730683174</c:v>
                </c:pt>
                <c:pt idx="162">
                  <c:v>48.8453465116472</c:v>
                </c:pt>
                <c:pt idx="163">
                  <c:v>59.5319267019659</c:v>
                </c:pt>
                <c:pt idx="164">
                  <c:v>60.3181111291488</c:v>
                </c:pt>
                <c:pt idx="165">
                  <c:v>60.3181111291488</c:v>
                </c:pt>
                <c:pt idx="166">
                  <c:v>61.1236270331719</c:v>
                </c:pt>
                <c:pt idx="167">
                  <c:v>61.8166003508377</c:v>
                </c:pt>
                <c:pt idx="168">
                  <c:v>62.1415196183225</c:v>
                </c:pt>
                <c:pt idx="169">
                  <c:v>62.1415196183225</c:v>
                </c:pt>
                <c:pt idx="170">
                  <c:v>62.1415196183225</c:v>
                </c:pt>
                <c:pt idx="171">
                  <c:v>62.3027304829448</c:v>
                </c:pt>
                <c:pt idx="172">
                  <c:v>63.2061928704206</c:v>
                </c:pt>
                <c:pt idx="173">
                  <c:v>64.1541845437459</c:v>
                </c:pt>
                <c:pt idx="174">
                  <c:v>64.1541845437459</c:v>
                </c:pt>
                <c:pt idx="175">
                  <c:v>64.1541845437459</c:v>
                </c:pt>
                <c:pt idx="176">
                  <c:v>64.4747470218135</c:v>
                </c:pt>
                <c:pt idx="177">
                  <c:v>64.4747470218135</c:v>
                </c:pt>
                <c:pt idx="178">
                  <c:v>64.6230448329152</c:v>
                </c:pt>
                <c:pt idx="179">
                  <c:v>65.3926636913675</c:v>
                </c:pt>
                <c:pt idx="180">
                  <c:v>66.2934313034784</c:v>
                </c:pt>
                <c:pt idx="181">
                  <c:v>66.2934313034784</c:v>
                </c:pt>
                <c:pt idx="182">
                  <c:v>67.1022745759256</c:v>
                </c:pt>
                <c:pt idx="183">
                  <c:v>67.1022745759256</c:v>
                </c:pt>
                <c:pt idx="184">
                  <c:v>67.8894533239509</c:v>
                </c:pt>
                <c:pt idx="185">
                  <c:v>67.8894533239509</c:v>
                </c:pt>
                <c:pt idx="186">
                  <c:v>68.2603428082221</c:v>
                </c:pt>
                <c:pt idx="187">
                  <c:v>70.7957383535395</c:v>
                </c:pt>
                <c:pt idx="188">
                  <c:v>72.0267949259142</c:v>
                </c:pt>
                <c:pt idx="189">
                  <c:v>73.1738391993567</c:v>
                </c:pt>
                <c:pt idx="190">
                  <c:v>73.1738391993567</c:v>
                </c:pt>
                <c:pt idx="191">
                  <c:v>74.30248832301</c:v>
                </c:pt>
                <c:pt idx="192">
                  <c:v>75.4103410604002</c:v>
                </c:pt>
                <c:pt idx="193">
                  <c:v>76.561518694376</c:v>
                </c:pt>
                <c:pt idx="194">
                  <c:v>76.8459035390551</c:v>
                </c:pt>
                <c:pt idx="195">
                  <c:v>77.9279989518982</c:v>
                </c:pt>
                <c:pt idx="196">
                  <c:v>79.0466908256785</c:v>
                </c:pt>
                <c:pt idx="197">
                  <c:v>80.1423156210221</c:v>
                </c:pt>
                <c:pt idx="198">
                  <c:v>81.2361779450876</c:v>
                </c:pt>
                <c:pt idx="199">
                  <c:v>82.0905552487238</c:v>
                </c:pt>
                <c:pt idx="200">
                  <c:v>83.2541896781186</c:v>
                </c:pt>
                <c:pt idx="201">
                  <c:v>84.3078221697942</c:v>
                </c:pt>
                <c:pt idx="202">
                  <c:v>84.5546410270472</c:v>
                </c:pt>
                <c:pt idx="203">
                  <c:v>85.5022535918542</c:v>
                </c:pt>
                <c:pt idx="204">
                  <c:v>86.5890659157303</c:v>
                </c:pt>
                <c:pt idx="205">
                  <c:v>89.3975538140221</c:v>
                </c:pt>
                <c:pt idx="206">
                  <c:v>90.8757151927712</c:v>
                </c:pt>
                <c:pt idx="207">
                  <c:v>92.3267884090019</c:v>
                </c:pt>
                <c:pt idx="208">
                  <c:v>92.4834757773206</c:v>
                </c:pt>
                <c:pt idx="209">
                  <c:v>93.4489727434848</c:v>
                </c:pt>
                <c:pt idx="210">
                  <c:v>94.4333417569578</c:v>
                </c:pt>
                <c:pt idx="211">
                  <c:v>95.6402895343199</c:v>
                </c:pt>
                <c:pt idx="212">
                  <c:v>95.64028953431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C$18:$C$230</c:f>
              <c:numCache>
                <c:formatCode>General</c:formatCode>
                <c:ptCount val="213"/>
                <c:pt idx="0">
                  <c:v>31.12</c:v>
                </c:pt>
                <c:pt idx="1">
                  <c:v>399.09</c:v>
                </c:pt>
                <c:pt idx="2">
                  <c:v>407.51</c:v>
                </c:pt>
                <c:pt idx="3">
                  <c:v>408.75</c:v>
                </c:pt>
                <c:pt idx="4">
                  <c:v>410.85</c:v>
                </c:pt>
                <c:pt idx="5">
                  <c:v>995.85</c:v>
                </c:pt>
                <c:pt idx="6">
                  <c:v>995.85</c:v>
                </c:pt>
                <c:pt idx="7">
                  <c:v>1575.66</c:v>
                </c:pt>
                <c:pt idx="8">
                  <c:v>1689.96</c:v>
                </c:pt>
                <c:pt idx="9">
                  <c:v>2809.96</c:v>
                </c:pt>
                <c:pt idx="10">
                  <c:v>2809.96</c:v>
                </c:pt>
                <c:pt idx="11">
                  <c:v>3132.65</c:v>
                </c:pt>
                <c:pt idx="12">
                  <c:v>4332.65</c:v>
                </c:pt>
                <c:pt idx="13">
                  <c:v>4636.65</c:v>
                </c:pt>
                <c:pt idx="14">
                  <c:v>4750.85</c:v>
                </c:pt>
                <c:pt idx="15">
                  <c:v>5071.26</c:v>
                </c:pt>
                <c:pt idx="16">
                  <c:v>5137.82</c:v>
                </c:pt>
                <c:pt idx="17">
                  <c:v>5324.03</c:v>
                </c:pt>
                <c:pt idx="18">
                  <c:v>5379.59</c:v>
                </c:pt>
                <c:pt idx="19">
                  <c:v>5417.07</c:v>
                </c:pt>
                <c:pt idx="20">
                  <c:v>5645.43</c:v>
                </c:pt>
                <c:pt idx="21">
                  <c:v>6686.86</c:v>
                </c:pt>
                <c:pt idx="22">
                  <c:v>6712.33</c:v>
                </c:pt>
                <c:pt idx="23">
                  <c:v>6712.33</c:v>
                </c:pt>
                <c:pt idx="24">
                  <c:v>6715.33</c:v>
                </c:pt>
                <c:pt idx="25">
                  <c:v>6749.68</c:v>
                </c:pt>
                <c:pt idx="26">
                  <c:v>6749.68</c:v>
                </c:pt>
                <c:pt idx="27">
                  <c:v>6750.68</c:v>
                </c:pt>
                <c:pt idx="28">
                  <c:v>6751.68</c:v>
                </c:pt>
                <c:pt idx="29">
                  <c:v>6751.75</c:v>
                </c:pt>
                <c:pt idx="30">
                  <c:v>6751.82</c:v>
                </c:pt>
                <c:pt idx="31">
                  <c:v>6751.95</c:v>
                </c:pt>
                <c:pt idx="32">
                  <c:v>6752.01</c:v>
                </c:pt>
                <c:pt idx="33">
                  <c:v>6752.16</c:v>
                </c:pt>
                <c:pt idx="34">
                  <c:v>6752.28</c:v>
                </c:pt>
                <c:pt idx="35">
                  <c:v>6755.48</c:v>
                </c:pt>
                <c:pt idx="36">
                  <c:v>6755.48</c:v>
                </c:pt>
                <c:pt idx="37">
                  <c:v>6805.85</c:v>
                </c:pt>
                <c:pt idx="38">
                  <c:v>6805.85</c:v>
                </c:pt>
                <c:pt idx="39">
                  <c:v>7439.83</c:v>
                </c:pt>
                <c:pt idx="40">
                  <c:v>7439.83</c:v>
                </c:pt>
                <c:pt idx="41">
                  <c:v>7439.83</c:v>
                </c:pt>
                <c:pt idx="42">
                  <c:v>7944.18</c:v>
                </c:pt>
                <c:pt idx="43">
                  <c:v>8774.78</c:v>
                </c:pt>
                <c:pt idx="44">
                  <c:v>8774.78</c:v>
                </c:pt>
                <c:pt idx="45">
                  <c:v>9364.04</c:v>
                </c:pt>
                <c:pt idx="46">
                  <c:v>10467.71</c:v>
                </c:pt>
                <c:pt idx="47">
                  <c:v>10714.18</c:v>
                </c:pt>
                <c:pt idx="48">
                  <c:v>11326</c:v>
                </c:pt>
                <c:pt idx="49">
                  <c:v>11570.53</c:v>
                </c:pt>
                <c:pt idx="50">
                  <c:v>11686.13</c:v>
                </c:pt>
                <c:pt idx="51">
                  <c:v>11686.13</c:v>
                </c:pt>
                <c:pt idx="52">
                  <c:v>11737.95</c:v>
                </c:pt>
                <c:pt idx="53">
                  <c:v>11880.85</c:v>
                </c:pt>
                <c:pt idx="54">
                  <c:v>11992.95</c:v>
                </c:pt>
                <c:pt idx="55">
                  <c:v>12379.56</c:v>
                </c:pt>
                <c:pt idx="56">
                  <c:v>12379.56</c:v>
                </c:pt>
                <c:pt idx="57">
                  <c:v>12461.22</c:v>
                </c:pt>
                <c:pt idx="58">
                  <c:v>12538.99</c:v>
                </c:pt>
                <c:pt idx="59">
                  <c:v>12684.81</c:v>
                </c:pt>
                <c:pt idx="60">
                  <c:v>12684.81</c:v>
                </c:pt>
                <c:pt idx="61">
                  <c:v>12684.81</c:v>
                </c:pt>
                <c:pt idx="62">
                  <c:v>12730.94</c:v>
                </c:pt>
                <c:pt idx="63">
                  <c:v>12778.6</c:v>
                </c:pt>
                <c:pt idx="64">
                  <c:v>12825.69</c:v>
                </c:pt>
                <c:pt idx="65">
                  <c:v>13625.69</c:v>
                </c:pt>
                <c:pt idx="66">
                  <c:v>14612.35</c:v>
                </c:pt>
                <c:pt idx="67">
                  <c:v>14764.97</c:v>
                </c:pt>
                <c:pt idx="68">
                  <c:v>15270.47</c:v>
                </c:pt>
                <c:pt idx="69">
                  <c:v>15557.24</c:v>
                </c:pt>
                <c:pt idx="70">
                  <c:v>15737.08</c:v>
                </c:pt>
                <c:pt idx="71">
                  <c:v>15994.69</c:v>
                </c:pt>
                <c:pt idx="72">
                  <c:v>16383.54</c:v>
                </c:pt>
                <c:pt idx="73">
                  <c:v>16947.37</c:v>
                </c:pt>
                <c:pt idx="74">
                  <c:v>17253.59</c:v>
                </c:pt>
                <c:pt idx="75">
                  <c:v>17253.59</c:v>
                </c:pt>
                <c:pt idx="76">
                  <c:v>17253.59</c:v>
                </c:pt>
                <c:pt idx="77">
                  <c:v>17654.7</c:v>
                </c:pt>
                <c:pt idx="78">
                  <c:v>17654.7</c:v>
                </c:pt>
                <c:pt idx="79">
                  <c:v>18197.64</c:v>
                </c:pt>
                <c:pt idx="80">
                  <c:v>18197.64</c:v>
                </c:pt>
                <c:pt idx="81">
                  <c:v>18584.25</c:v>
                </c:pt>
                <c:pt idx="82">
                  <c:v>18584.25</c:v>
                </c:pt>
                <c:pt idx="83">
                  <c:v>18690.21</c:v>
                </c:pt>
                <c:pt idx="84">
                  <c:v>18795.56</c:v>
                </c:pt>
                <c:pt idx="85">
                  <c:v>18959.62</c:v>
                </c:pt>
                <c:pt idx="86">
                  <c:v>18959.62</c:v>
                </c:pt>
                <c:pt idx="87">
                  <c:v>19000.75</c:v>
                </c:pt>
                <c:pt idx="88">
                  <c:v>19000.75</c:v>
                </c:pt>
                <c:pt idx="89">
                  <c:v>19600</c:v>
                </c:pt>
                <c:pt idx="90">
                  <c:v>19600</c:v>
                </c:pt>
                <c:pt idx="91">
                  <c:v>19670.3</c:v>
                </c:pt>
                <c:pt idx="92">
                  <c:v>19836.55</c:v>
                </c:pt>
                <c:pt idx="93">
                  <c:v>20380.45</c:v>
                </c:pt>
                <c:pt idx="94">
                  <c:v>20539.88</c:v>
                </c:pt>
                <c:pt idx="95">
                  <c:v>20707.08</c:v>
                </c:pt>
                <c:pt idx="96">
                  <c:v>20707.08</c:v>
                </c:pt>
                <c:pt idx="97">
                  <c:v>20869.49</c:v>
                </c:pt>
                <c:pt idx="98">
                  <c:v>21300.57</c:v>
                </c:pt>
                <c:pt idx="99">
                  <c:v>21678.02</c:v>
                </c:pt>
                <c:pt idx="100">
                  <c:v>22250.21</c:v>
                </c:pt>
                <c:pt idx="101">
                  <c:v>22317.87</c:v>
                </c:pt>
                <c:pt idx="102">
                  <c:v>22401.47</c:v>
                </c:pt>
                <c:pt idx="103">
                  <c:v>22401.47</c:v>
                </c:pt>
                <c:pt idx="104">
                  <c:v>22401.47</c:v>
                </c:pt>
                <c:pt idx="105">
                  <c:v>22401.47</c:v>
                </c:pt>
                <c:pt idx="106">
                  <c:v>22401.47</c:v>
                </c:pt>
                <c:pt idx="107">
                  <c:v>22429.22</c:v>
                </c:pt>
                <c:pt idx="108">
                  <c:v>22458.07</c:v>
                </c:pt>
                <c:pt idx="109">
                  <c:v>22490.19</c:v>
                </c:pt>
                <c:pt idx="110">
                  <c:v>22878.74</c:v>
                </c:pt>
                <c:pt idx="111">
                  <c:v>22994.72</c:v>
                </c:pt>
                <c:pt idx="112">
                  <c:v>23228.79</c:v>
                </c:pt>
                <c:pt idx="113">
                  <c:v>23232.37</c:v>
                </c:pt>
                <c:pt idx="114">
                  <c:v>23232.37</c:v>
                </c:pt>
                <c:pt idx="115">
                  <c:v>23390.93</c:v>
                </c:pt>
                <c:pt idx="116">
                  <c:v>23549.49</c:v>
                </c:pt>
                <c:pt idx="117">
                  <c:v>23708.05</c:v>
                </c:pt>
                <c:pt idx="118">
                  <c:v>23710.64</c:v>
                </c:pt>
                <c:pt idx="119">
                  <c:v>23712.83</c:v>
                </c:pt>
                <c:pt idx="120">
                  <c:v>23715.02</c:v>
                </c:pt>
                <c:pt idx="121">
                  <c:v>23720.59</c:v>
                </c:pt>
                <c:pt idx="122">
                  <c:v>23720.59</c:v>
                </c:pt>
                <c:pt idx="123">
                  <c:v>23824.01</c:v>
                </c:pt>
                <c:pt idx="124">
                  <c:v>23826.99</c:v>
                </c:pt>
                <c:pt idx="125">
                  <c:v>24223.27</c:v>
                </c:pt>
                <c:pt idx="126">
                  <c:v>24223.27</c:v>
                </c:pt>
                <c:pt idx="127">
                  <c:v>24223.27</c:v>
                </c:pt>
                <c:pt idx="128">
                  <c:v>24223.27</c:v>
                </c:pt>
                <c:pt idx="129">
                  <c:v>24245.37</c:v>
                </c:pt>
                <c:pt idx="130">
                  <c:v>24327.37</c:v>
                </c:pt>
                <c:pt idx="131">
                  <c:v>24327.37</c:v>
                </c:pt>
                <c:pt idx="132">
                  <c:v>24352.79</c:v>
                </c:pt>
                <c:pt idx="133">
                  <c:v>24715.83</c:v>
                </c:pt>
                <c:pt idx="134">
                  <c:v>26115.83</c:v>
                </c:pt>
                <c:pt idx="135">
                  <c:v>26179.84</c:v>
                </c:pt>
                <c:pt idx="136">
                  <c:v>26179.84</c:v>
                </c:pt>
                <c:pt idx="137">
                  <c:v>26195.57</c:v>
                </c:pt>
                <c:pt idx="138">
                  <c:v>26212.15</c:v>
                </c:pt>
                <c:pt idx="139">
                  <c:v>26212.15</c:v>
                </c:pt>
                <c:pt idx="140">
                  <c:v>26212.35</c:v>
                </c:pt>
                <c:pt idx="141">
                  <c:v>26212.35</c:v>
                </c:pt>
                <c:pt idx="142">
                  <c:v>26212.35</c:v>
                </c:pt>
                <c:pt idx="143">
                  <c:v>26218.32</c:v>
                </c:pt>
                <c:pt idx="144">
                  <c:v>26386.42</c:v>
                </c:pt>
                <c:pt idx="145">
                  <c:v>26399.73</c:v>
                </c:pt>
                <c:pt idx="146">
                  <c:v>26405.23</c:v>
                </c:pt>
                <c:pt idx="147">
                  <c:v>26413.43</c:v>
                </c:pt>
                <c:pt idx="148">
                  <c:v>26413.43</c:v>
                </c:pt>
                <c:pt idx="149">
                  <c:v>26413.43</c:v>
                </c:pt>
                <c:pt idx="150">
                  <c:v>26414.93</c:v>
                </c:pt>
                <c:pt idx="151">
                  <c:v>26420.93</c:v>
                </c:pt>
                <c:pt idx="152">
                  <c:v>26429.93</c:v>
                </c:pt>
                <c:pt idx="153">
                  <c:v>26430.63</c:v>
                </c:pt>
                <c:pt idx="154">
                  <c:v>26522.88</c:v>
                </c:pt>
                <c:pt idx="155">
                  <c:v>26685.26</c:v>
                </c:pt>
                <c:pt idx="156">
                  <c:v>26705.76</c:v>
                </c:pt>
                <c:pt idx="157">
                  <c:v>26751.15</c:v>
                </c:pt>
                <c:pt idx="158">
                  <c:v>26768.35</c:v>
                </c:pt>
                <c:pt idx="159">
                  <c:v>26778.2</c:v>
                </c:pt>
                <c:pt idx="160">
                  <c:v>26782.28</c:v>
                </c:pt>
                <c:pt idx="161">
                  <c:v>26784.53</c:v>
                </c:pt>
                <c:pt idx="162">
                  <c:v>26790.03</c:v>
                </c:pt>
                <c:pt idx="163">
                  <c:v>27153.07</c:v>
                </c:pt>
                <c:pt idx="164">
                  <c:v>27175.07</c:v>
                </c:pt>
                <c:pt idx="165">
                  <c:v>27175.07</c:v>
                </c:pt>
                <c:pt idx="166">
                  <c:v>27197.12</c:v>
                </c:pt>
                <c:pt idx="167">
                  <c:v>27215.71</c:v>
                </c:pt>
                <c:pt idx="168">
                  <c:v>27224.31</c:v>
                </c:pt>
                <c:pt idx="169">
                  <c:v>27224.31</c:v>
                </c:pt>
                <c:pt idx="170">
                  <c:v>27224.31</c:v>
                </c:pt>
                <c:pt idx="171">
                  <c:v>27228.55</c:v>
                </c:pt>
                <c:pt idx="172">
                  <c:v>27251.99</c:v>
                </c:pt>
                <c:pt idx="173">
                  <c:v>27276.02</c:v>
                </c:pt>
                <c:pt idx="174">
                  <c:v>27276.02</c:v>
                </c:pt>
                <c:pt idx="175">
                  <c:v>27276.02</c:v>
                </c:pt>
                <c:pt idx="176">
                  <c:v>27284.02</c:v>
                </c:pt>
                <c:pt idx="177">
                  <c:v>27284.02</c:v>
                </c:pt>
                <c:pt idx="178">
                  <c:v>27287.7</c:v>
                </c:pt>
                <c:pt idx="179">
                  <c:v>27306.59</c:v>
                </c:pt>
                <c:pt idx="180">
                  <c:v>27328.27</c:v>
                </c:pt>
                <c:pt idx="181">
                  <c:v>27328.27</c:v>
                </c:pt>
                <c:pt idx="182">
                  <c:v>27347.36</c:v>
                </c:pt>
                <c:pt idx="183">
                  <c:v>27347.36</c:v>
                </c:pt>
                <c:pt idx="184">
                  <c:v>27365.61</c:v>
                </c:pt>
                <c:pt idx="185">
                  <c:v>27365.61</c:v>
                </c:pt>
                <c:pt idx="186">
                  <c:v>27374.1</c:v>
                </c:pt>
                <c:pt idx="187">
                  <c:v>27430.38</c:v>
                </c:pt>
                <c:pt idx="188">
                  <c:v>27456.67</c:v>
                </c:pt>
                <c:pt idx="189">
                  <c:v>27480.6</c:v>
                </c:pt>
                <c:pt idx="190">
                  <c:v>27480.6</c:v>
                </c:pt>
                <c:pt idx="191">
                  <c:v>27503.64</c:v>
                </c:pt>
                <c:pt idx="192">
                  <c:v>27525.79</c:v>
                </c:pt>
                <c:pt idx="193">
                  <c:v>27548.34</c:v>
                </c:pt>
                <c:pt idx="194">
                  <c:v>27553.84</c:v>
                </c:pt>
                <c:pt idx="195">
                  <c:v>27574.52</c:v>
                </c:pt>
                <c:pt idx="196">
                  <c:v>27595.5</c:v>
                </c:pt>
                <c:pt idx="197">
                  <c:v>27615.67</c:v>
                </c:pt>
                <c:pt idx="198">
                  <c:v>27635.45</c:v>
                </c:pt>
                <c:pt idx="199">
                  <c:v>27650.66</c:v>
                </c:pt>
                <c:pt idx="200">
                  <c:v>27671.05</c:v>
                </c:pt>
                <c:pt idx="201">
                  <c:v>27689.2</c:v>
                </c:pt>
                <c:pt idx="202">
                  <c:v>27693.41</c:v>
                </c:pt>
                <c:pt idx="203">
                  <c:v>27709.43</c:v>
                </c:pt>
                <c:pt idx="204">
                  <c:v>27727.53</c:v>
                </c:pt>
                <c:pt idx="205">
                  <c:v>27773.02</c:v>
                </c:pt>
                <c:pt idx="206">
                  <c:v>27796.26</c:v>
                </c:pt>
                <c:pt idx="207">
                  <c:v>27818.63</c:v>
                </c:pt>
                <c:pt idx="208">
                  <c:v>27821.02</c:v>
                </c:pt>
                <c:pt idx="209">
                  <c:v>27835.64</c:v>
                </c:pt>
                <c:pt idx="210">
                  <c:v>27850.36</c:v>
                </c:pt>
                <c:pt idx="211">
                  <c:v>27868.16</c:v>
                </c:pt>
                <c:pt idx="212">
                  <c:v>27868.16</c:v>
                </c:pt>
              </c:numCache>
            </c:numRef>
          </c:xVal>
          <c:yVal>
            <c:numRef>
              <c:f>'Supply Curves and Regression'!$R$18:$R$230</c:f>
              <c:numCache>
                <c:formatCode>General</c:formatCode>
                <c:ptCount val="213"/>
                <c:pt idx="0">
                  <c:v>14.84720761809</c:v>
                </c:pt>
                <c:pt idx="1">
                  <c:v>14.84720761809</c:v>
                </c:pt>
                <c:pt idx="2">
                  <c:v>14.84720761809</c:v>
                </c:pt>
                <c:pt idx="3">
                  <c:v>14.84720761809</c:v>
                </c:pt>
                <c:pt idx="4">
                  <c:v>14.84720761809</c:v>
                </c:pt>
                <c:pt idx="5">
                  <c:v>14.84720761809</c:v>
                </c:pt>
                <c:pt idx="6">
                  <c:v>14.84720761809</c:v>
                </c:pt>
                <c:pt idx="7">
                  <c:v>14.84720761809</c:v>
                </c:pt>
                <c:pt idx="8">
                  <c:v>14.84720761809</c:v>
                </c:pt>
                <c:pt idx="9">
                  <c:v>14.84720761809</c:v>
                </c:pt>
                <c:pt idx="10">
                  <c:v>14.84720761809</c:v>
                </c:pt>
                <c:pt idx="11">
                  <c:v>14.84720761809</c:v>
                </c:pt>
                <c:pt idx="12">
                  <c:v>14.84720761809</c:v>
                </c:pt>
                <c:pt idx="13">
                  <c:v>14.84720761809</c:v>
                </c:pt>
                <c:pt idx="14">
                  <c:v>14.84720761809</c:v>
                </c:pt>
                <c:pt idx="15">
                  <c:v>14.84720761809</c:v>
                </c:pt>
                <c:pt idx="16">
                  <c:v>14.84720761809</c:v>
                </c:pt>
                <c:pt idx="17">
                  <c:v>14.84720761809</c:v>
                </c:pt>
                <c:pt idx="18">
                  <c:v>14.84720761809</c:v>
                </c:pt>
                <c:pt idx="19">
                  <c:v>14.84720761809</c:v>
                </c:pt>
                <c:pt idx="20">
                  <c:v>14.84720761809</c:v>
                </c:pt>
                <c:pt idx="21">
                  <c:v>14.84720761809</c:v>
                </c:pt>
                <c:pt idx="22">
                  <c:v>14.84720761809</c:v>
                </c:pt>
                <c:pt idx="23">
                  <c:v>14.84720761809</c:v>
                </c:pt>
                <c:pt idx="24">
                  <c:v>14.84720761809</c:v>
                </c:pt>
                <c:pt idx="25">
                  <c:v>14.84720761809</c:v>
                </c:pt>
                <c:pt idx="26">
                  <c:v>14.84720761809</c:v>
                </c:pt>
                <c:pt idx="27">
                  <c:v>14.84720761809</c:v>
                </c:pt>
                <c:pt idx="28">
                  <c:v>14.84720761809</c:v>
                </c:pt>
                <c:pt idx="29">
                  <c:v>14.84720761809</c:v>
                </c:pt>
                <c:pt idx="30">
                  <c:v>14.84720761809</c:v>
                </c:pt>
                <c:pt idx="31">
                  <c:v>14.84720761809</c:v>
                </c:pt>
                <c:pt idx="32">
                  <c:v>14.84720761809</c:v>
                </c:pt>
                <c:pt idx="33">
                  <c:v>14.84720761809</c:v>
                </c:pt>
                <c:pt idx="34">
                  <c:v>14.84720761809</c:v>
                </c:pt>
                <c:pt idx="35">
                  <c:v>14.84720761809</c:v>
                </c:pt>
                <c:pt idx="36">
                  <c:v>14.84720761809</c:v>
                </c:pt>
                <c:pt idx="37">
                  <c:v>14.84720761809</c:v>
                </c:pt>
                <c:pt idx="38">
                  <c:v>14.84720761809</c:v>
                </c:pt>
                <c:pt idx="39">
                  <c:v>14.84720761809</c:v>
                </c:pt>
                <c:pt idx="40">
                  <c:v>14.84720761809</c:v>
                </c:pt>
                <c:pt idx="41">
                  <c:v>14.84720761809</c:v>
                </c:pt>
                <c:pt idx="42">
                  <c:v>14.84720761809</c:v>
                </c:pt>
                <c:pt idx="43">
                  <c:v>14.84720761809</c:v>
                </c:pt>
                <c:pt idx="44">
                  <c:v>14.84720761809</c:v>
                </c:pt>
                <c:pt idx="45">
                  <c:v>14.84720761809</c:v>
                </c:pt>
                <c:pt idx="46">
                  <c:v>14.84720761809</c:v>
                </c:pt>
                <c:pt idx="47">
                  <c:v>14.84720761809</c:v>
                </c:pt>
                <c:pt idx="48">
                  <c:v>14.84720761809</c:v>
                </c:pt>
                <c:pt idx="49">
                  <c:v>14.84720761809</c:v>
                </c:pt>
                <c:pt idx="50">
                  <c:v>14.84720761809</c:v>
                </c:pt>
                <c:pt idx="51">
                  <c:v>14.84720761809</c:v>
                </c:pt>
                <c:pt idx="52">
                  <c:v>14.84720761809</c:v>
                </c:pt>
                <c:pt idx="53">
                  <c:v>14.84720761809</c:v>
                </c:pt>
                <c:pt idx="54">
                  <c:v>14.84720761809</c:v>
                </c:pt>
                <c:pt idx="55">
                  <c:v>14.84720761809</c:v>
                </c:pt>
                <c:pt idx="56">
                  <c:v>14.84720761809</c:v>
                </c:pt>
                <c:pt idx="57">
                  <c:v>14.84720761809</c:v>
                </c:pt>
                <c:pt idx="58">
                  <c:v>14.84720761809</c:v>
                </c:pt>
                <c:pt idx="59">
                  <c:v>14.84720761809</c:v>
                </c:pt>
                <c:pt idx="60">
                  <c:v>14.84720761809</c:v>
                </c:pt>
                <c:pt idx="61">
                  <c:v>14.84720761809</c:v>
                </c:pt>
                <c:pt idx="62">
                  <c:v>14.84720761809</c:v>
                </c:pt>
                <c:pt idx="63">
                  <c:v>14.84720761809</c:v>
                </c:pt>
                <c:pt idx="64">
                  <c:v>14.84720761809</c:v>
                </c:pt>
                <c:pt idx="65">
                  <c:v>14.84720761809</c:v>
                </c:pt>
                <c:pt idx="66">
                  <c:v>14.84720761809</c:v>
                </c:pt>
                <c:pt idx="67">
                  <c:v>14.84720761809</c:v>
                </c:pt>
                <c:pt idx="68">
                  <c:v>14.84720761809</c:v>
                </c:pt>
                <c:pt idx="69">
                  <c:v>14.84720761809</c:v>
                </c:pt>
                <c:pt idx="70">
                  <c:v>14.84720761809</c:v>
                </c:pt>
                <c:pt idx="71">
                  <c:v>14.84720761809</c:v>
                </c:pt>
                <c:pt idx="72">
                  <c:v>14.84720761809</c:v>
                </c:pt>
                <c:pt idx="73">
                  <c:v>14.84720761809</c:v>
                </c:pt>
                <c:pt idx="74">
                  <c:v>14.84720761809</c:v>
                </c:pt>
                <c:pt idx="75">
                  <c:v>14.84720761809</c:v>
                </c:pt>
                <c:pt idx="76">
                  <c:v>14.84720761809</c:v>
                </c:pt>
                <c:pt idx="77">
                  <c:v>14.84720761809</c:v>
                </c:pt>
                <c:pt idx="78">
                  <c:v>14.84720761809</c:v>
                </c:pt>
                <c:pt idx="79">
                  <c:v>14.84720761809</c:v>
                </c:pt>
                <c:pt idx="80">
                  <c:v>14.84720761809</c:v>
                </c:pt>
                <c:pt idx="81">
                  <c:v>14.84720761809</c:v>
                </c:pt>
                <c:pt idx="82">
                  <c:v>14.84720761809</c:v>
                </c:pt>
                <c:pt idx="83">
                  <c:v>14.84720761809</c:v>
                </c:pt>
                <c:pt idx="84">
                  <c:v>14.84720761809</c:v>
                </c:pt>
                <c:pt idx="85">
                  <c:v>14.84720761809</c:v>
                </c:pt>
                <c:pt idx="86">
                  <c:v>14.84720761809</c:v>
                </c:pt>
                <c:pt idx="87">
                  <c:v>14.84720761809</c:v>
                </c:pt>
                <c:pt idx="88">
                  <c:v>14.84720761809</c:v>
                </c:pt>
                <c:pt idx="89">
                  <c:v>14.84720761809</c:v>
                </c:pt>
                <c:pt idx="90">
                  <c:v>14.84720761809</c:v>
                </c:pt>
                <c:pt idx="91">
                  <c:v>14.84720761809</c:v>
                </c:pt>
                <c:pt idx="92">
                  <c:v>14.84720761809</c:v>
                </c:pt>
                <c:pt idx="93">
                  <c:v>14.84720761809</c:v>
                </c:pt>
                <c:pt idx="94">
                  <c:v>14.84720761809</c:v>
                </c:pt>
                <c:pt idx="95">
                  <c:v>14.84720761809</c:v>
                </c:pt>
                <c:pt idx="96">
                  <c:v>14.84720761809</c:v>
                </c:pt>
                <c:pt idx="97">
                  <c:v>14.84720761809</c:v>
                </c:pt>
                <c:pt idx="98">
                  <c:v>14.84720761809</c:v>
                </c:pt>
                <c:pt idx="99">
                  <c:v>14.84720761809</c:v>
                </c:pt>
                <c:pt idx="100">
                  <c:v>14.84720761809</c:v>
                </c:pt>
                <c:pt idx="101">
                  <c:v>14.84720761809</c:v>
                </c:pt>
                <c:pt idx="102">
                  <c:v>14.84720761809</c:v>
                </c:pt>
                <c:pt idx="103">
                  <c:v>14.84720761809</c:v>
                </c:pt>
                <c:pt idx="104">
                  <c:v>14.84720761809</c:v>
                </c:pt>
                <c:pt idx="105">
                  <c:v>14.84720761809</c:v>
                </c:pt>
                <c:pt idx="106">
                  <c:v>14.84720761809</c:v>
                </c:pt>
                <c:pt idx="107">
                  <c:v>14.84720761809</c:v>
                </c:pt>
                <c:pt idx="108">
                  <c:v>14.84720761809</c:v>
                </c:pt>
                <c:pt idx="109">
                  <c:v>14.84720761809</c:v>
                </c:pt>
                <c:pt idx="110">
                  <c:v>14.84720761809</c:v>
                </c:pt>
                <c:pt idx="111">
                  <c:v>14.84720761809</c:v>
                </c:pt>
                <c:pt idx="112">
                  <c:v>14.84720761809</c:v>
                </c:pt>
                <c:pt idx="113">
                  <c:v>14.84720761809</c:v>
                </c:pt>
                <c:pt idx="114">
                  <c:v>14.84720761809</c:v>
                </c:pt>
                <c:pt idx="115">
                  <c:v>14.84720761809</c:v>
                </c:pt>
                <c:pt idx="116">
                  <c:v>14.84720761809</c:v>
                </c:pt>
                <c:pt idx="117">
                  <c:v>14.84720761809</c:v>
                </c:pt>
                <c:pt idx="118">
                  <c:v>14.84720761809</c:v>
                </c:pt>
                <c:pt idx="119">
                  <c:v>14.84720761809</c:v>
                </c:pt>
                <c:pt idx="120">
                  <c:v>14.84720761809</c:v>
                </c:pt>
                <c:pt idx="121">
                  <c:v>14.84720761809</c:v>
                </c:pt>
                <c:pt idx="122">
                  <c:v>14.84720761809</c:v>
                </c:pt>
                <c:pt idx="123">
                  <c:v>14.84720761809</c:v>
                </c:pt>
                <c:pt idx="124">
                  <c:v>14.84720761809</c:v>
                </c:pt>
                <c:pt idx="125">
                  <c:v>14.84720761809</c:v>
                </c:pt>
                <c:pt idx="126">
                  <c:v>14.84720761809</c:v>
                </c:pt>
                <c:pt idx="127">
                  <c:v>14.84720761809</c:v>
                </c:pt>
                <c:pt idx="128">
                  <c:v>14.84720761809</c:v>
                </c:pt>
                <c:pt idx="129">
                  <c:v>14.84720761809</c:v>
                </c:pt>
                <c:pt idx="130">
                  <c:v>14.84720761809</c:v>
                </c:pt>
                <c:pt idx="131">
                  <c:v>14.84720761809</c:v>
                </c:pt>
                <c:pt idx="132">
                  <c:v>14.84720761809</c:v>
                </c:pt>
                <c:pt idx="133">
                  <c:v>14.84720761809</c:v>
                </c:pt>
                <c:pt idx="134">
                  <c:v>14.84720761809</c:v>
                </c:pt>
                <c:pt idx="135">
                  <c:v>14.84720761809</c:v>
                </c:pt>
                <c:pt idx="136">
                  <c:v>14.84720761809</c:v>
                </c:pt>
                <c:pt idx="137">
                  <c:v>14.84720761809</c:v>
                </c:pt>
                <c:pt idx="138">
                  <c:v>14.84720761809</c:v>
                </c:pt>
                <c:pt idx="139">
                  <c:v>14.84720761809</c:v>
                </c:pt>
                <c:pt idx="140">
                  <c:v>14.84720761809</c:v>
                </c:pt>
                <c:pt idx="141">
                  <c:v>14.84720761809</c:v>
                </c:pt>
                <c:pt idx="142">
                  <c:v>14.84720761809</c:v>
                </c:pt>
                <c:pt idx="143">
                  <c:v>14.84720761809</c:v>
                </c:pt>
                <c:pt idx="144">
                  <c:v>14.84720761809</c:v>
                </c:pt>
                <c:pt idx="145">
                  <c:v>14.84720761809</c:v>
                </c:pt>
                <c:pt idx="146">
                  <c:v>14.84720761809</c:v>
                </c:pt>
                <c:pt idx="147">
                  <c:v>14.84720761809</c:v>
                </c:pt>
                <c:pt idx="148">
                  <c:v>14.84720761809</c:v>
                </c:pt>
                <c:pt idx="149">
                  <c:v>14.84720761809</c:v>
                </c:pt>
                <c:pt idx="150">
                  <c:v>14.84720761809</c:v>
                </c:pt>
                <c:pt idx="151">
                  <c:v>14.84720761809</c:v>
                </c:pt>
                <c:pt idx="152">
                  <c:v>14.84720761809</c:v>
                </c:pt>
                <c:pt idx="153">
                  <c:v>14.84720761809</c:v>
                </c:pt>
                <c:pt idx="154">
                  <c:v>14.84720761809</c:v>
                </c:pt>
                <c:pt idx="155">
                  <c:v>14.84720761809</c:v>
                </c:pt>
                <c:pt idx="156">
                  <c:v>14.84720761809</c:v>
                </c:pt>
                <c:pt idx="157">
                  <c:v>14.84720761809</c:v>
                </c:pt>
                <c:pt idx="158">
                  <c:v>14.84720761809</c:v>
                </c:pt>
                <c:pt idx="159">
                  <c:v>14.84720761809</c:v>
                </c:pt>
                <c:pt idx="160">
                  <c:v>14.84720761809</c:v>
                </c:pt>
                <c:pt idx="161">
                  <c:v>14.84720761809</c:v>
                </c:pt>
                <c:pt idx="162">
                  <c:v>14.84720761809</c:v>
                </c:pt>
                <c:pt idx="163">
                  <c:v>14.84720761809</c:v>
                </c:pt>
                <c:pt idx="164">
                  <c:v>14.84720761809</c:v>
                </c:pt>
                <c:pt idx="165">
                  <c:v>14.84720761809</c:v>
                </c:pt>
                <c:pt idx="166">
                  <c:v>14.84720761809</c:v>
                </c:pt>
                <c:pt idx="167">
                  <c:v>14.84720761809</c:v>
                </c:pt>
                <c:pt idx="168">
                  <c:v>14.84720761809</c:v>
                </c:pt>
                <c:pt idx="169">
                  <c:v>14.84720761809</c:v>
                </c:pt>
                <c:pt idx="170">
                  <c:v>14.84720761809</c:v>
                </c:pt>
                <c:pt idx="171">
                  <c:v>14.84720761809</c:v>
                </c:pt>
                <c:pt idx="172">
                  <c:v>14.84720761809</c:v>
                </c:pt>
                <c:pt idx="173">
                  <c:v>14.84720761809</c:v>
                </c:pt>
                <c:pt idx="174">
                  <c:v>14.84720761809</c:v>
                </c:pt>
                <c:pt idx="175">
                  <c:v>14.84720761809</c:v>
                </c:pt>
                <c:pt idx="176">
                  <c:v>14.84720761809</c:v>
                </c:pt>
                <c:pt idx="177">
                  <c:v>14.84720761809</c:v>
                </c:pt>
                <c:pt idx="178">
                  <c:v>14.84720761809</c:v>
                </c:pt>
                <c:pt idx="179">
                  <c:v>14.84720761809</c:v>
                </c:pt>
                <c:pt idx="180">
                  <c:v>14.84720761809</c:v>
                </c:pt>
                <c:pt idx="181">
                  <c:v>14.84720761809</c:v>
                </c:pt>
                <c:pt idx="182">
                  <c:v>14.84720761809</c:v>
                </c:pt>
                <c:pt idx="183">
                  <c:v>14.84720761809</c:v>
                </c:pt>
                <c:pt idx="184">
                  <c:v>14.84720761809</c:v>
                </c:pt>
                <c:pt idx="185">
                  <c:v>14.84720761809</c:v>
                </c:pt>
                <c:pt idx="186">
                  <c:v>14.84720761809</c:v>
                </c:pt>
                <c:pt idx="187">
                  <c:v>14.84720761809</c:v>
                </c:pt>
                <c:pt idx="188">
                  <c:v>14.84720761809</c:v>
                </c:pt>
                <c:pt idx="189">
                  <c:v>14.84720761809</c:v>
                </c:pt>
                <c:pt idx="190">
                  <c:v>14.84720761809</c:v>
                </c:pt>
                <c:pt idx="191">
                  <c:v>14.84720761809</c:v>
                </c:pt>
                <c:pt idx="192">
                  <c:v>14.84720761809</c:v>
                </c:pt>
                <c:pt idx="193">
                  <c:v>14.84720761809</c:v>
                </c:pt>
                <c:pt idx="194">
                  <c:v>14.84720761809</c:v>
                </c:pt>
                <c:pt idx="195">
                  <c:v>14.84720761809</c:v>
                </c:pt>
                <c:pt idx="196">
                  <c:v>14.84720761809</c:v>
                </c:pt>
                <c:pt idx="197">
                  <c:v>14.84720761809</c:v>
                </c:pt>
                <c:pt idx="198">
                  <c:v>14.84720761809</c:v>
                </c:pt>
                <c:pt idx="199">
                  <c:v>14.84720761809</c:v>
                </c:pt>
                <c:pt idx="200">
                  <c:v>14.84720761809</c:v>
                </c:pt>
                <c:pt idx="201">
                  <c:v>14.84720761809</c:v>
                </c:pt>
                <c:pt idx="202">
                  <c:v>14.84720761809</c:v>
                </c:pt>
                <c:pt idx="203">
                  <c:v>14.84720761809</c:v>
                </c:pt>
                <c:pt idx="204">
                  <c:v>14.84720761809</c:v>
                </c:pt>
                <c:pt idx="205">
                  <c:v>14.84720761809</c:v>
                </c:pt>
                <c:pt idx="206">
                  <c:v>14.84720761809</c:v>
                </c:pt>
                <c:pt idx="207">
                  <c:v>14.84720761809</c:v>
                </c:pt>
                <c:pt idx="208">
                  <c:v>14.84720761809</c:v>
                </c:pt>
                <c:pt idx="209">
                  <c:v>14.84720761809</c:v>
                </c:pt>
                <c:pt idx="210">
                  <c:v>14.84720761809</c:v>
                </c:pt>
                <c:pt idx="211">
                  <c:v>14.84720761809</c:v>
                </c:pt>
                <c:pt idx="212">
                  <c:v>14.847207618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C$18:$C$230</c:f>
              <c:numCache>
                <c:formatCode>General</c:formatCode>
                <c:ptCount val="213"/>
                <c:pt idx="0">
                  <c:v>31.12</c:v>
                </c:pt>
                <c:pt idx="1">
                  <c:v>399.09</c:v>
                </c:pt>
                <c:pt idx="2">
                  <c:v>407.51</c:v>
                </c:pt>
                <c:pt idx="3">
                  <c:v>408.75</c:v>
                </c:pt>
                <c:pt idx="4">
                  <c:v>410.85</c:v>
                </c:pt>
                <c:pt idx="5">
                  <c:v>995.85</c:v>
                </c:pt>
                <c:pt idx="6">
                  <c:v>995.85</c:v>
                </c:pt>
                <c:pt idx="7">
                  <c:v>1575.66</c:v>
                </c:pt>
                <c:pt idx="8">
                  <c:v>1689.96</c:v>
                </c:pt>
                <c:pt idx="9">
                  <c:v>2809.96</c:v>
                </c:pt>
                <c:pt idx="10">
                  <c:v>2809.96</c:v>
                </c:pt>
                <c:pt idx="11">
                  <c:v>3132.65</c:v>
                </c:pt>
                <c:pt idx="12">
                  <c:v>4332.65</c:v>
                </c:pt>
                <c:pt idx="13">
                  <c:v>4636.65</c:v>
                </c:pt>
                <c:pt idx="14">
                  <c:v>4750.85</c:v>
                </c:pt>
                <c:pt idx="15">
                  <c:v>5071.26</c:v>
                </c:pt>
                <c:pt idx="16">
                  <c:v>5137.82</c:v>
                </c:pt>
                <c:pt idx="17">
                  <c:v>5324.03</c:v>
                </c:pt>
                <c:pt idx="18">
                  <c:v>5379.59</c:v>
                </c:pt>
                <c:pt idx="19">
                  <c:v>5417.07</c:v>
                </c:pt>
                <c:pt idx="20">
                  <c:v>5645.43</c:v>
                </c:pt>
                <c:pt idx="21">
                  <c:v>6686.86</c:v>
                </c:pt>
                <c:pt idx="22">
                  <c:v>6712.33</c:v>
                </c:pt>
                <c:pt idx="23">
                  <c:v>6712.33</c:v>
                </c:pt>
                <c:pt idx="24">
                  <c:v>6715.33</c:v>
                </c:pt>
                <c:pt idx="25">
                  <c:v>6749.68</c:v>
                </c:pt>
                <c:pt idx="26">
                  <c:v>6749.68</c:v>
                </c:pt>
                <c:pt idx="27">
                  <c:v>6750.68</c:v>
                </c:pt>
                <c:pt idx="28">
                  <c:v>6751.68</c:v>
                </c:pt>
                <c:pt idx="29">
                  <c:v>6751.75</c:v>
                </c:pt>
                <c:pt idx="30">
                  <c:v>6751.82</c:v>
                </c:pt>
                <c:pt idx="31">
                  <c:v>6751.95</c:v>
                </c:pt>
                <c:pt idx="32">
                  <c:v>6752.01</c:v>
                </c:pt>
                <c:pt idx="33">
                  <c:v>6752.16</c:v>
                </c:pt>
                <c:pt idx="34">
                  <c:v>6752.28</c:v>
                </c:pt>
                <c:pt idx="35">
                  <c:v>6755.48</c:v>
                </c:pt>
                <c:pt idx="36">
                  <c:v>6755.48</c:v>
                </c:pt>
                <c:pt idx="37">
                  <c:v>6805.85</c:v>
                </c:pt>
                <c:pt idx="38">
                  <c:v>6805.85</c:v>
                </c:pt>
                <c:pt idx="39">
                  <c:v>7439.83</c:v>
                </c:pt>
                <c:pt idx="40">
                  <c:v>7439.83</c:v>
                </c:pt>
                <c:pt idx="41">
                  <c:v>7439.83</c:v>
                </c:pt>
                <c:pt idx="42">
                  <c:v>7944.18</c:v>
                </c:pt>
                <c:pt idx="43">
                  <c:v>8774.78</c:v>
                </c:pt>
                <c:pt idx="44">
                  <c:v>8774.78</c:v>
                </c:pt>
                <c:pt idx="45">
                  <c:v>9364.04</c:v>
                </c:pt>
                <c:pt idx="46">
                  <c:v>10467.71</c:v>
                </c:pt>
                <c:pt idx="47">
                  <c:v>10714.18</c:v>
                </c:pt>
                <c:pt idx="48">
                  <c:v>11326</c:v>
                </c:pt>
                <c:pt idx="49">
                  <c:v>11570.53</c:v>
                </c:pt>
                <c:pt idx="50">
                  <c:v>11686.13</c:v>
                </c:pt>
                <c:pt idx="51">
                  <c:v>11686.13</c:v>
                </c:pt>
                <c:pt idx="52">
                  <c:v>11737.95</c:v>
                </c:pt>
                <c:pt idx="53">
                  <c:v>11880.85</c:v>
                </c:pt>
                <c:pt idx="54">
                  <c:v>11992.95</c:v>
                </c:pt>
                <c:pt idx="55">
                  <c:v>12379.56</c:v>
                </c:pt>
                <c:pt idx="56">
                  <c:v>12379.56</c:v>
                </c:pt>
                <c:pt idx="57">
                  <c:v>12461.22</c:v>
                </c:pt>
                <c:pt idx="58">
                  <c:v>12538.99</c:v>
                </c:pt>
                <c:pt idx="59">
                  <c:v>12684.81</c:v>
                </c:pt>
                <c:pt idx="60">
                  <c:v>12684.81</c:v>
                </c:pt>
                <c:pt idx="61">
                  <c:v>12684.81</c:v>
                </c:pt>
                <c:pt idx="62">
                  <c:v>12730.94</c:v>
                </c:pt>
                <c:pt idx="63">
                  <c:v>12778.6</c:v>
                </c:pt>
                <c:pt idx="64">
                  <c:v>12825.69</c:v>
                </c:pt>
                <c:pt idx="65">
                  <c:v>13625.69</c:v>
                </c:pt>
                <c:pt idx="66">
                  <c:v>14612.35</c:v>
                </c:pt>
                <c:pt idx="67">
                  <c:v>14764.97</c:v>
                </c:pt>
                <c:pt idx="68">
                  <c:v>15270.47</c:v>
                </c:pt>
                <c:pt idx="69">
                  <c:v>15557.24</c:v>
                </c:pt>
                <c:pt idx="70">
                  <c:v>15737.08</c:v>
                </c:pt>
                <c:pt idx="71">
                  <c:v>15994.69</c:v>
                </c:pt>
                <c:pt idx="72">
                  <c:v>16383.54</c:v>
                </c:pt>
                <c:pt idx="73">
                  <c:v>16947.37</c:v>
                </c:pt>
                <c:pt idx="74">
                  <c:v>17253.59</c:v>
                </c:pt>
                <c:pt idx="75">
                  <c:v>17253.59</c:v>
                </c:pt>
                <c:pt idx="76">
                  <c:v>17253.59</c:v>
                </c:pt>
                <c:pt idx="77">
                  <c:v>17654.7</c:v>
                </c:pt>
                <c:pt idx="78">
                  <c:v>17654.7</c:v>
                </c:pt>
                <c:pt idx="79">
                  <c:v>18197.64</c:v>
                </c:pt>
                <c:pt idx="80">
                  <c:v>18197.64</c:v>
                </c:pt>
                <c:pt idx="81">
                  <c:v>18584.25</c:v>
                </c:pt>
                <c:pt idx="82">
                  <c:v>18584.25</c:v>
                </c:pt>
                <c:pt idx="83">
                  <c:v>18690.21</c:v>
                </c:pt>
                <c:pt idx="84">
                  <c:v>18795.56</c:v>
                </c:pt>
                <c:pt idx="85">
                  <c:v>18959.62</c:v>
                </c:pt>
                <c:pt idx="86">
                  <c:v>18959.62</c:v>
                </c:pt>
                <c:pt idx="87">
                  <c:v>19000.75</c:v>
                </c:pt>
                <c:pt idx="88">
                  <c:v>19000.75</c:v>
                </c:pt>
                <c:pt idx="89">
                  <c:v>19600</c:v>
                </c:pt>
                <c:pt idx="90">
                  <c:v>19600</c:v>
                </c:pt>
                <c:pt idx="91">
                  <c:v>19670.3</c:v>
                </c:pt>
                <c:pt idx="92">
                  <c:v>19836.55</c:v>
                </c:pt>
                <c:pt idx="93">
                  <c:v>20380.45</c:v>
                </c:pt>
                <c:pt idx="94">
                  <c:v>20539.88</c:v>
                </c:pt>
                <c:pt idx="95">
                  <c:v>20707.08</c:v>
                </c:pt>
                <c:pt idx="96">
                  <c:v>20707.08</c:v>
                </c:pt>
                <c:pt idx="97">
                  <c:v>20869.49</c:v>
                </c:pt>
                <c:pt idx="98">
                  <c:v>21300.57</c:v>
                </c:pt>
                <c:pt idx="99">
                  <c:v>21678.02</c:v>
                </c:pt>
                <c:pt idx="100">
                  <c:v>22250.21</c:v>
                </c:pt>
                <c:pt idx="101">
                  <c:v>22317.87</c:v>
                </c:pt>
                <c:pt idx="102">
                  <c:v>22401.47</c:v>
                </c:pt>
                <c:pt idx="103">
                  <c:v>22401.47</c:v>
                </c:pt>
                <c:pt idx="104">
                  <c:v>22401.47</c:v>
                </c:pt>
                <c:pt idx="105">
                  <c:v>22401.47</c:v>
                </c:pt>
                <c:pt idx="106">
                  <c:v>22401.47</c:v>
                </c:pt>
                <c:pt idx="107">
                  <c:v>22429.22</c:v>
                </c:pt>
                <c:pt idx="108">
                  <c:v>22458.07</c:v>
                </c:pt>
                <c:pt idx="109">
                  <c:v>22490.19</c:v>
                </c:pt>
                <c:pt idx="110">
                  <c:v>22878.74</c:v>
                </c:pt>
                <c:pt idx="111">
                  <c:v>22994.72</c:v>
                </c:pt>
                <c:pt idx="112">
                  <c:v>23228.79</c:v>
                </c:pt>
                <c:pt idx="113">
                  <c:v>23232.37</c:v>
                </c:pt>
                <c:pt idx="114">
                  <c:v>23232.37</c:v>
                </c:pt>
                <c:pt idx="115">
                  <c:v>23390.93</c:v>
                </c:pt>
                <c:pt idx="116">
                  <c:v>23549.49</c:v>
                </c:pt>
                <c:pt idx="117">
                  <c:v>23708.05</c:v>
                </c:pt>
                <c:pt idx="118">
                  <c:v>23710.64</c:v>
                </c:pt>
                <c:pt idx="119">
                  <c:v>23712.83</c:v>
                </c:pt>
                <c:pt idx="120">
                  <c:v>23715.02</c:v>
                </c:pt>
                <c:pt idx="121">
                  <c:v>23720.59</c:v>
                </c:pt>
                <c:pt idx="122">
                  <c:v>23720.59</c:v>
                </c:pt>
                <c:pt idx="123">
                  <c:v>23824.01</c:v>
                </c:pt>
                <c:pt idx="124">
                  <c:v>23826.99</c:v>
                </c:pt>
                <c:pt idx="125">
                  <c:v>24223.27</c:v>
                </c:pt>
                <c:pt idx="126">
                  <c:v>24223.27</c:v>
                </c:pt>
                <c:pt idx="127">
                  <c:v>24223.27</c:v>
                </c:pt>
                <c:pt idx="128">
                  <c:v>24223.27</c:v>
                </c:pt>
                <c:pt idx="129">
                  <c:v>24245.37</c:v>
                </c:pt>
                <c:pt idx="130">
                  <c:v>24327.37</c:v>
                </c:pt>
                <c:pt idx="131">
                  <c:v>24327.37</c:v>
                </c:pt>
                <c:pt idx="132">
                  <c:v>24352.79</c:v>
                </c:pt>
                <c:pt idx="133">
                  <c:v>24715.83</c:v>
                </c:pt>
                <c:pt idx="134">
                  <c:v>26115.83</c:v>
                </c:pt>
                <c:pt idx="135">
                  <c:v>26179.84</c:v>
                </c:pt>
                <c:pt idx="136">
                  <c:v>26179.84</c:v>
                </c:pt>
                <c:pt idx="137">
                  <c:v>26195.57</c:v>
                </c:pt>
                <c:pt idx="138">
                  <c:v>26212.15</c:v>
                </c:pt>
                <c:pt idx="139">
                  <c:v>26212.15</c:v>
                </c:pt>
                <c:pt idx="140">
                  <c:v>26212.35</c:v>
                </c:pt>
                <c:pt idx="141">
                  <c:v>26212.35</c:v>
                </c:pt>
                <c:pt idx="142">
                  <c:v>26212.35</c:v>
                </c:pt>
                <c:pt idx="143">
                  <c:v>26218.32</c:v>
                </c:pt>
                <c:pt idx="144">
                  <c:v>26386.42</c:v>
                </c:pt>
                <c:pt idx="145">
                  <c:v>26399.73</c:v>
                </c:pt>
                <c:pt idx="146">
                  <c:v>26405.23</c:v>
                </c:pt>
                <c:pt idx="147">
                  <c:v>26413.43</c:v>
                </c:pt>
                <c:pt idx="148">
                  <c:v>26413.43</c:v>
                </c:pt>
                <c:pt idx="149">
                  <c:v>26413.43</c:v>
                </c:pt>
                <c:pt idx="150">
                  <c:v>26414.93</c:v>
                </c:pt>
                <c:pt idx="151">
                  <c:v>26420.93</c:v>
                </c:pt>
                <c:pt idx="152">
                  <c:v>26429.93</c:v>
                </c:pt>
                <c:pt idx="153">
                  <c:v>26430.63</c:v>
                </c:pt>
                <c:pt idx="154">
                  <c:v>26522.88</c:v>
                </c:pt>
                <c:pt idx="155">
                  <c:v>26685.26</c:v>
                </c:pt>
                <c:pt idx="156">
                  <c:v>26705.76</c:v>
                </c:pt>
                <c:pt idx="157">
                  <c:v>26751.15</c:v>
                </c:pt>
                <c:pt idx="158">
                  <c:v>26768.35</c:v>
                </c:pt>
                <c:pt idx="159">
                  <c:v>26778.2</c:v>
                </c:pt>
                <c:pt idx="160">
                  <c:v>26782.28</c:v>
                </c:pt>
                <c:pt idx="161">
                  <c:v>26784.53</c:v>
                </c:pt>
                <c:pt idx="162">
                  <c:v>26790.03</c:v>
                </c:pt>
                <c:pt idx="163">
                  <c:v>27153.07</c:v>
                </c:pt>
                <c:pt idx="164">
                  <c:v>27175.07</c:v>
                </c:pt>
                <c:pt idx="165">
                  <c:v>27175.07</c:v>
                </c:pt>
                <c:pt idx="166">
                  <c:v>27197.12</c:v>
                </c:pt>
                <c:pt idx="167">
                  <c:v>27215.71</c:v>
                </c:pt>
                <c:pt idx="168">
                  <c:v>27224.31</c:v>
                </c:pt>
                <c:pt idx="169">
                  <c:v>27224.31</c:v>
                </c:pt>
                <c:pt idx="170">
                  <c:v>27224.31</c:v>
                </c:pt>
                <c:pt idx="171">
                  <c:v>27228.55</c:v>
                </c:pt>
                <c:pt idx="172">
                  <c:v>27251.99</c:v>
                </c:pt>
                <c:pt idx="173">
                  <c:v>27276.02</c:v>
                </c:pt>
                <c:pt idx="174">
                  <c:v>27276.02</c:v>
                </c:pt>
                <c:pt idx="175">
                  <c:v>27276.02</c:v>
                </c:pt>
                <c:pt idx="176">
                  <c:v>27284.02</c:v>
                </c:pt>
                <c:pt idx="177">
                  <c:v>27284.02</c:v>
                </c:pt>
                <c:pt idx="178">
                  <c:v>27287.7</c:v>
                </c:pt>
                <c:pt idx="179">
                  <c:v>27306.59</c:v>
                </c:pt>
                <c:pt idx="180">
                  <c:v>27328.27</c:v>
                </c:pt>
                <c:pt idx="181">
                  <c:v>27328.27</c:v>
                </c:pt>
                <c:pt idx="182">
                  <c:v>27347.36</c:v>
                </c:pt>
                <c:pt idx="183">
                  <c:v>27347.36</c:v>
                </c:pt>
                <c:pt idx="184">
                  <c:v>27365.61</c:v>
                </c:pt>
                <c:pt idx="185">
                  <c:v>27365.61</c:v>
                </c:pt>
                <c:pt idx="186">
                  <c:v>27374.1</c:v>
                </c:pt>
                <c:pt idx="187">
                  <c:v>27430.38</c:v>
                </c:pt>
                <c:pt idx="188">
                  <c:v>27456.67</c:v>
                </c:pt>
                <c:pt idx="189">
                  <c:v>27480.6</c:v>
                </c:pt>
                <c:pt idx="190">
                  <c:v>27480.6</c:v>
                </c:pt>
                <c:pt idx="191">
                  <c:v>27503.64</c:v>
                </c:pt>
                <c:pt idx="192">
                  <c:v>27525.79</c:v>
                </c:pt>
                <c:pt idx="193">
                  <c:v>27548.34</c:v>
                </c:pt>
                <c:pt idx="194">
                  <c:v>27553.84</c:v>
                </c:pt>
                <c:pt idx="195">
                  <c:v>27574.52</c:v>
                </c:pt>
                <c:pt idx="196">
                  <c:v>27595.5</c:v>
                </c:pt>
                <c:pt idx="197">
                  <c:v>27615.67</c:v>
                </c:pt>
                <c:pt idx="198">
                  <c:v>27635.45</c:v>
                </c:pt>
                <c:pt idx="199">
                  <c:v>27650.66</c:v>
                </c:pt>
                <c:pt idx="200">
                  <c:v>27671.05</c:v>
                </c:pt>
                <c:pt idx="201">
                  <c:v>27689.2</c:v>
                </c:pt>
                <c:pt idx="202">
                  <c:v>27693.41</c:v>
                </c:pt>
                <c:pt idx="203">
                  <c:v>27709.43</c:v>
                </c:pt>
                <c:pt idx="204">
                  <c:v>27727.53</c:v>
                </c:pt>
                <c:pt idx="205">
                  <c:v>27773.02</c:v>
                </c:pt>
                <c:pt idx="206">
                  <c:v>27796.26</c:v>
                </c:pt>
                <c:pt idx="207">
                  <c:v>27818.63</c:v>
                </c:pt>
                <c:pt idx="208">
                  <c:v>27821.02</c:v>
                </c:pt>
                <c:pt idx="209">
                  <c:v>27835.64</c:v>
                </c:pt>
                <c:pt idx="210">
                  <c:v>27850.36</c:v>
                </c:pt>
                <c:pt idx="211">
                  <c:v>27868.16</c:v>
                </c:pt>
                <c:pt idx="212">
                  <c:v>27868.16</c:v>
                </c:pt>
              </c:numCache>
            </c:numRef>
          </c:xVal>
          <c:yVal>
            <c:numRef>
              <c:f>'Supply Curves and Regression'!$S$18:$S$230</c:f>
              <c:numCache>
                <c:formatCode>General</c:formatCode>
                <c:ptCount val="213"/>
                <c:pt idx="0">
                  <c:v>23.4367436357932</c:v>
                </c:pt>
                <c:pt idx="1">
                  <c:v>23.4367436357932</c:v>
                </c:pt>
                <c:pt idx="2">
                  <c:v>23.4367436357932</c:v>
                </c:pt>
                <c:pt idx="3">
                  <c:v>23.4367436357932</c:v>
                </c:pt>
                <c:pt idx="4">
                  <c:v>23.4367436357932</c:v>
                </c:pt>
                <c:pt idx="5">
                  <c:v>23.4367436357932</c:v>
                </c:pt>
                <c:pt idx="6">
                  <c:v>23.4367436357932</c:v>
                </c:pt>
                <c:pt idx="7">
                  <c:v>23.4367436357932</c:v>
                </c:pt>
                <c:pt idx="8">
                  <c:v>23.4367436357932</c:v>
                </c:pt>
                <c:pt idx="9">
                  <c:v>23.4367436357932</c:v>
                </c:pt>
                <c:pt idx="10">
                  <c:v>23.4367436357932</c:v>
                </c:pt>
                <c:pt idx="11">
                  <c:v>23.4367436357932</c:v>
                </c:pt>
                <c:pt idx="12">
                  <c:v>23.4367436357932</c:v>
                </c:pt>
                <c:pt idx="13">
                  <c:v>23.4367436357932</c:v>
                </c:pt>
                <c:pt idx="14">
                  <c:v>23.4367436357932</c:v>
                </c:pt>
                <c:pt idx="15">
                  <c:v>23.4367436357932</c:v>
                </c:pt>
                <c:pt idx="16">
                  <c:v>23.4367436357932</c:v>
                </c:pt>
                <c:pt idx="17">
                  <c:v>23.4367436357932</c:v>
                </c:pt>
                <c:pt idx="18">
                  <c:v>23.4367436357932</c:v>
                </c:pt>
                <c:pt idx="19">
                  <c:v>23.4367436357932</c:v>
                </c:pt>
                <c:pt idx="20">
                  <c:v>23.4367436357932</c:v>
                </c:pt>
                <c:pt idx="21">
                  <c:v>23.4367436357932</c:v>
                </c:pt>
                <c:pt idx="22">
                  <c:v>23.4367436357932</c:v>
                </c:pt>
                <c:pt idx="23">
                  <c:v>23.4367436357932</c:v>
                </c:pt>
                <c:pt idx="24">
                  <c:v>23.4367436357932</c:v>
                </c:pt>
                <c:pt idx="25">
                  <c:v>23.4367436357932</c:v>
                </c:pt>
                <c:pt idx="26">
                  <c:v>23.4367436357932</c:v>
                </c:pt>
                <c:pt idx="27">
                  <c:v>23.4367436357932</c:v>
                </c:pt>
                <c:pt idx="28">
                  <c:v>23.4367436357932</c:v>
                </c:pt>
                <c:pt idx="29">
                  <c:v>23.4367436357932</c:v>
                </c:pt>
                <c:pt idx="30">
                  <c:v>23.4367436357932</c:v>
                </c:pt>
                <c:pt idx="31">
                  <c:v>23.4367436357932</c:v>
                </c:pt>
                <c:pt idx="32">
                  <c:v>23.4367436357932</c:v>
                </c:pt>
                <c:pt idx="33">
                  <c:v>23.4367436357932</c:v>
                </c:pt>
                <c:pt idx="34">
                  <c:v>23.4367436357932</c:v>
                </c:pt>
                <c:pt idx="35">
                  <c:v>23.4367436357932</c:v>
                </c:pt>
                <c:pt idx="36">
                  <c:v>23.4367436357932</c:v>
                </c:pt>
                <c:pt idx="37">
                  <c:v>23.4367436357932</c:v>
                </c:pt>
                <c:pt idx="38">
                  <c:v>23.4367436357932</c:v>
                </c:pt>
                <c:pt idx="39">
                  <c:v>23.4367436357932</c:v>
                </c:pt>
                <c:pt idx="40">
                  <c:v>23.4367436357932</c:v>
                </c:pt>
                <c:pt idx="41">
                  <c:v>23.4367436357932</c:v>
                </c:pt>
                <c:pt idx="42">
                  <c:v>23.4367436357932</c:v>
                </c:pt>
                <c:pt idx="43">
                  <c:v>23.4367436357932</c:v>
                </c:pt>
                <c:pt idx="44">
                  <c:v>23.4367436357932</c:v>
                </c:pt>
                <c:pt idx="45">
                  <c:v>23.4367436357932</c:v>
                </c:pt>
                <c:pt idx="46">
                  <c:v>23.4367436357932</c:v>
                </c:pt>
                <c:pt idx="47">
                  <c:v>23.4367436357932</c:v>
                </c:pt>
                <c:pt idx="48">
                  <c:v>23.4367436357932</c:v>
                </c:pt>
                <c:pt idx="49">
                  <c:v>23.4367436357932</c:v>
                </c:pt>
                <c:pt idx="50">
                  <c:v>23.4367436357932</c:v>
                </c:pt>
                <c:pt idx="51">
                  <c:v>23.4367436357932</c:v>
                </c:pt>
                <c:pt idx="52">
                  <c:v>23.4367436357932</c:v>
                </c:pt>
                <c:pt idx="53">
                  <c:v>23.4367436357932</c:v>
                </c:pt>
                <c:pt idx="54">
                  <c:v>23.4367436357932</c:v>
                </c:pt>
                <c:pt idx="55">
                  <c:v>23.4367436357932</c:v>
                </c:pt>
                <c:pt idx="56">
                  <c:v>23.4367436357932</c:v>
                </c:pt>
                <c:pt idx="57">
                  <c:v>23.4367436357932</c:v>
                </c:pt>
                <c:pt idx="58">
                  <c:v>23.4367436357932</c:v>
                </c:pt>
                <c:pt idx="59">
                  <c:v>23.4367436357932</c:v>
                </c:pt>
                <c:pt idx="60">
                  <c:v>23.4367436357932</c:v>
                </c:pt>
                <c:pt idx="61">
                  <c:v>23.4367436357932</c:v>
                </c:pt>
                <c:pt idx="62">
                  <c:v>23.4367436357932</c:v>
                </c:pt>
                <c:pt idx="63">
                  <c:v>23.4367436357932</c:v>
                </c:pt>
                <c:pt idx="64">
                  <c:v>23.4367436357932</c:v>
                </c:pt>
                <c:pt idx="65">
                  <c:v>23.4367436357932</c:v>
                </c:pt>
                <c:pt idx="66">
                  <c:v>23.4367436357932</c:v>
                </c:pt>
                <c:pt idx="67">
                  <c:v>23.4367436357932</c:v>
                </c:pt>
                <c:pt idx="68">
                  <c:v>23.4367436357932</c:v>
                </c:pt>
                <c:pt idx="69">
                  <c:v>23.4367436357932</c:v>
                </c:pt>
                <c:pt idx="70">
                  <c:v>23.4367436357932</c:v>
                </c:pt>
                <c:pt idx="71">
                  <c:v>23.4367436357932</c:v>
                </c:pt>
                <c:pt idx="72">
                  <c:v>23.4367436357932</c:v>
                </c:pt>
                <c:pt idx="73">
                  <c:v>23.4367436357932</c:v>
                </c:pt>
                <c:pt idx="74">
                  <c:v>23.4367436357932</c:v>
                </c:pt>
                <c:pt idx="75">
                  <c:v>23.4367436357932</c:v>
                </c:pt>
                <c:pt idx="76">
                  <c:v>23.4367436357932</c:v>
                </c:pt>
                <c:pt idx="77">
                  <c:v>23.4367436357932</c:v>
                </c:pt>
                <c:pt idx="78">
                  <c:v>23.4367436357932</c:v>
                </c:pt>
                <c:pt idx="79">
                  <c:v>23.4367436357932</c:v>
                </c:pt>
                <c:pt idx="80">
                  <c:v>23.4367436357932</c:v>
                </c:pt>
                <c:pt idx="81">
                  <c:v>23.4367436357932</c:v>
                </c:pt>
                <c:pt idx="82">
                  <c:v>23.4367436357932</c:v>
                </c:pt>
                <c:pt idx="83">
                  <c:v>23.4367436357932</c:v>
                </c:pt>
                <c:pt idx="84">
                  <c:v>23.4367436357932</c:v>
                </c:pt>
                <c:pt idx="85">
                  <c:v>23.4367436357932</c:v>
                </c:pt>
                <c:pt idx="86">
                  <c:v>23.4367436357932</c:v>
                </c:pt>
                <c:pt idx="87">
                  <c:v>23.4367436357932</c:v>
                </c:pt>
                <c:pt idx="88">
                  <c:v>23.4367436357932</c:v>
                </c:pt>
                <c:pt idx="89">
                  <c:v>23.4367436357932</c:v>
                </c:pt>
                <c:pt idx="90">
                  <c:v>23.4367436357932</c:v>
                </c:pt>
                <c:pt idx="91">
                  <c:v>23.4367436357932</c:v>
                </c:pt>
                <c:pt idx="92">
                  <c:v>23.4367436357932</c:v>
                </c:pt>
                <c:pt idx="93">
                  <c:v>23.4367436357932</c:v>
                </c:pt>
                <c:pt idx="94">
                  <c:v>23.4367436357932</c:v>
                </c:pt>
                <c:pt idx="95">
                  <c:v>23.4367436357932</c:v>
                </c:pt>
                <c:pt idx="96">
                  <c:v>23.4367436357932</c:v>
                </c:pt>
                <c:pt idx="97">
                  <c:v>23.4367436357932</c:v>
                </c:pt>
                <c:pt idx="98">
                  <c:v>23.4367436357932</c:v>
                </c:pt>
                <c:pt idx="99">
                  <c:v>23.4367436357932</c:v>
                </c:pt>
                <c:pt idx="100">
                  <c:v>23.4367436357932</c:v>
                </c:pt>
                <c:pt idx="101">
                  <c:v>23.4367436357932</c:v>
                </c:pt>
                <c:pt idx="102">
                  <c:v>23.4367436357932</c:v>
                </c:pt>
                <c:pt idx="103">
                  <c:v>23.4367436357932</c:v>
                </c:pt>
                <c:pt idx="104">
                  <c:v>23.4367436357932</c:v>
                </c:pt>
                <c:pt idx="105">
                  <c:v>23.4367436357932</c:v>
                </c:pt>
                <c:pt idx="106">
                  <c:v>23.4367436357932</c:v>
                </c:pt>
                <c:pt idx="107">
                  <c:v>23.4367436357932</c:v>
                </c:pt>
                <c:pt idx="108">
                  <c:v>23.4367436357932</c:v>
                </c:pt>
                <c:pt idx="109">
                  <c:v>23.4367436357932</c:v>
                </c:pt>
                <c:pt idx="110">
                  <c:v>23.4367436357932</c:v>
                </c:pt>
                <c:pt idx="111">
                  <c:v>23.4367436357932</c:v>
                </c:pt>
                <c:pt idx="112">
                  <c:v>23.4367436357932</c:v>
                </c:pt>
                <c:pt idx="113">
                  <c:v>23.4367436357932</c:v>
                </c:pt>
                <c:pt idx="114">
                  <c:v>23.4367436357932</c:v>
                </c:pt>
                <c:pt idx="115">
                  <c:v>23.4367436357932</c:v>
                </c:pt>
                <c:pt idx="116">
                  <c:v>23.4367436357932</c:v>
                </c:pt>
                <c:pt idx="117">
                  <c:v>23.4367436357932</c:v>
                </c:pt>
                <c:pt idx="118">
                  <c:v>23.4367436357932</c:v>
                </c:pt>
                <c:pt idx="119">
                  <c:v>23.4367436357932</c:v>
                </c:pt>
                <c:pt idx="120">
                  <c:v>23.4367436357932</c:v>
                </c:pt>
                <c:pt idx="121">
                  <c:v>23.4367436357932</c:v>
                </c:pt>
                <c:pt idx="122">
                  <c:v>23.4367436357932</c:v>
                </c:pt>
                <c:pt idx="123">
                  <c:v>23.4367436357932</c:v>
                </c:pt>
                <c:pt idx="124">
                  <c:v>23.4367436357932</c:v>
                </c:pt>
                <c:pt idx="125">
                  <c:v>23.4367436357932</c:v>
                </c:pt>
                <c:pt idx="126">
                  <c:v>23.4367436357932</c:v>
                </c:pt>
                <c:pt idx="127">
                  <c:v>23.4367436357932</c:v>
                </c:pt>
                <c:pt idx="128">
                  <c:v>23.4367436357932</c:v>
                </c:pt>
                <c:pt idx="129">
                  <c:v>23.4367436357932</c:v>
                </c:pt>
                <c:pt idx="130">
                  <c:v>23.4367436357932</c:v>
                </c:pt>
                <c:pt idx="131">
                  <c:v>23.4367436357932</c:v>
                </c:pt>
                <c:pt idx="132">
                  <c:v>23.4367436357932</c:v>
                </c:pt>
                <c:pt idx="133">
                  <c:v>23.4367436357932</c:v>
                </c:pt>
                <c:pt idx="134">
                  <c:v>23.4367436357932</c:v>
                </c:pt>
                <c:pt idx="135">
                  <c:v>23.4367436357932</c:v>
                </c:pt>
                <c:pt idx="136">
                  <c:v>23.4367436357932</c:v>
                </c:pt>
                <c:pt idx="137">
                  <c:v>23.4367436357932</c:v>
                </c:pt>
                <c:pt idx="138">
                  <c:v>23.4367436357932</c:v>
                </c:pt>
                <c:pt idx="139">
                  <c:v>23.4367436357932</c:v>
                </c:pt>
                <c:pt idx="140">
                  <c:v>23.4367436357932</c:v>
                </c:pt>
                <c:pt idx="141">
                  <c:v>23.4367436357932</c:v>
                </c:pt>
                <c:pt idx="142">
                  <c:v>23.4367436357932</c:v>
                </c:pt>
                <c:pt idx="143">
                  <c:v>23.4367436357932</c:v>
                </c:pt>
                <c:pt idx="144">
                  <c:v>23.4367436357932</c:v>
                </c:pt>
                <c:pt idx="145">
                  <c:v>23.4367436357932</c:v>
                </c:pt>
                <c:pt idx="146">
                  <c:v>23.4367436357932</c:v>
                </c:pt>
                <c:pt idx="147">
                  <c:v>23.4367436357932</c:v>
                </c:pt>
                <c:pt idx="148">
                  <c:v>23.4367436357932</c:v>
                </c:pt>
                <c:pt idx="149">
                  <c:v>23.4367436357932</c:v>
                </c:pt>
                <c:pt idx="150">
                  <c:v>23.4367436357932</c:v>
                </c:pt>
                <c:pt idx="151">
                  <c:v>23.4367436357932</c:v>
                </c:pt>
                <c:pt idx="152">
                  <c:v>23.4367436357932</c:v>
                </c:pt>
                <c:pt idx="153">
                  <c:v>23.4367436357932</c:v>
                </c:pt>
                <c:pt idx="154">
                  <c:v>23.4367436357932</c:v>
                </c:pt>
                <c:pt idx="155">
                  <c:v>23.4367436357932</c:v>
                </c:pt>
                <c:pt idx="156">
                  <c:v>23.4367436357932</c:v>
                </c:pt>
                <c:pt idx="157">
                  <c:v>23.4367436357932</c:v>
                </c:pt>
                <c:pt idx="158">
                  <c:v>23.4367436357932</c:v>
                </c:pt>
                <c:pt idx="159">
                  <c:v>23.4367436357932</c:v>
                </c:pt>
                <c:pt idx="160">
                  <c:v>23.4367436357932</c:v>
                </c:pt>
                <c:pt idx="161">
                  <c:v>23.4367436357932</c:v>
                </c:pt>
                <c:pt idx="162">
                  <c:v>23.4367436357932</c:v>
                </c:pt>
                <c:pt idx="163">
                  <c:v>23.4367436357932</c:v>
                </c:pt>
                <c:pt idx="164">
                  <c:v>23.4367436357932</c:v>
                </c:pt>
                <c:pt idx="165">
                  <c:v>23.4367436357932</c:v>
                </c:pt>
                <c:pt idx="166">
                  <c:v>23.4367436357932</c:v>
                </c:pt>
                <c:pt idx="167">
                  <c:v>23.4367436357932</c:v>
                </c:pt>
                <c:pt idx="168">
                  <c:v>23.4367436357932</c:v>
                </c:pt>
                <c:pt idx="169">
                  <c:v>23.4367436357932</c:v>
                </c:pt>
                <c:pt idx="170">
                  <c:v>23.4367436357932</c:v>
                </c:pt>
                <c:pt idx="171">
                  <c:v>23.4367436357932</c:v>
                </c:pt>
                <c:pt idx="172">
                  <c:v>23.4367436357932</c:v>
                </c:pt>
                <c:pt idx="173">
                  <c:v>23.4367436357932</c:v>
                </c:pt>
                <c:pt idx="174">
                  <c:v>23.4367436357932</c:v>
                </c:pt>
                <c:pt idx="175">
                  <c:v>23.4367436357932</c:v>
                </c:pt>
                <c:pt idx="176">
                  <c:v>23.4367436357932</c:v>
                </c:pt>
                <c:pt idx="177">
                  <c:v>23.4367436357932</c:v>
                </c:pt>
                <c:pt idx="178">
                  <c:v>23.4367436357932</c:v>
                </c:pt>
                <c:pt idx="179">
                  <c:v>23.4367436357932</c:v>
                </c:pt>
                <c:pt idx="180">
                  <c:v>23.4367436357932</c:v>
                </c:pt>
                <c:pt idx="181">
                  <c:v>23.4367436357932</c:v>
                </c:pt>
                <c:pt idx="182">
                  <c:v>23.4367436357932</c:v>
                </c:pt>
                <c:pt idx="183">
                  <c:v>23.4367436357932</c:v>
                </c:pt>
                <c:pt idx="184">
                  <c:v>23.4367436357932</c:v>
                </c:pt>
                <c:pt idx="185">
                  <c:v>23.4367436357932</c:v>
                </c:pt>
                <c:pt idx="186">
                  <c:v>23.4367436357932</c:v>
                </c:pt>
                <c:pt idx="187">
                  <c:v>23.4367436357932</c:v>
                </c:pt>
                <c:pt idx="188">
                  <c:v>23.4367436357932</c:v>
                </c:pt>
                <c:pt idx="189">
                  <c:v>23.4367436357932</c:v>
                </c:pt>
                <c:pt idx="190">
                  <c:v>23.4367436357932</c:v>
                </c:pt>
                <c:pt idx="191">
                  <c:v>23.4367436357932</c:v>
                </c:pt>
                <c:pt idx="192">
                  <c:v>23.4367436357932</c:v>
                </c:pt>
                <c:pt idx="193">
                  <c:v>23.4367436357932</c:v>
                </c:pt>
                <c:pt idx="194">
                  <c:v>23.4367436357932</c:v>
                </c:pt>
                <c:pt idx="195">
                  <c:v>23.4367436357932</c:v>
                </c:pt>
                <c:pt idx="196">
                  <c:v>23.4367436357932</c:v>
                </c:pt>
                <c:pt idx="197">
                  <c:v>23.4367436357932</c:v>
                </c:pt>
                <c:pt idx="198">
                  <c:v>23.4367436357932</c:v>
                </c:pt>
                <c:pt idx="199">
                  <c:v>23.4367436357932</c:v>
                </c:pt>
                <c:pt idx="200">
                  <c:v>23.4367436357932</c:v>
                </c:pt>
                <c:pt idx="201">
                  <c:v>23.4367436357932</c:v>
                </c:pt>
                <c:pt idx="202">
                  <c:v>23.4367436357932</c:v>
                </c:pt>
                <c:pt idx="203">
                  <c:v>23.4367436357932</c:v>
                </c:pt>
                <c:pt idx="204">
                  <c:v>23.4367436357932</c:v>
                </c:pt>
                <c:pt idx="205">
                  <c:v>23.4367436357932</c:v>
                </c:pt>
                <c:pt idx="206">
                  <c:v>23.4367436357932</c:v>
                </c:pt>
                <c:pt idx="207">
                  <c:v>23.4367436357932</c:v>
                </c:pt>
                <c:pt idx="208">
                  <c:v>23.4367436357932</c:v>
                </c:pt>
                <c:pt idx="209">
                  <c:v>23.4367436357932</c:v>
                </c:pt>
                <c:pt idx="210">
                  <c:v>23.4367436357932</c:v>
                </c:pt>
                <c:pt idx="211">
                  <c:v>23.4367436357932</c:v>
                </c:pt>
                <c:pt idx="212">
                  <c:v>23.4367436357932</c:v>
                </c:pt>
              </c:numCache>
            </c:numRef>
          </c:yVal>
          <c:smooth val="0"/>
        </c:ser>
        <c:axId val="4215397"/>
        <c:axId val="86640554"/>
      </c:scatterChart>
      <c:valAx>
        <c:axId val="4215397"/>
        <c:scaling>
          <c:orientation val="minMax"/>
        </c:scaling>
        <c:delete val="0"/>
        <c:axPos val="b"/>
        <c:numFmt formatCode="#,##0.00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554"/>
        <c:crossesAt val="0"/>
        <c:crossBetween val="midCat"/>
      </c:valAx>
      <c:valAx>
        <c:axId val="86640554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9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67324829634807"/>
          <c:h val="0.9513277404146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C$253:$C$392</c:f>
              <c:numCache>
                <c:formatCode>General</c:formatCode>
                <c:ptCount val="140"/>
                <c:pt idx="0">
                  <c:v>586</c:v>
                </c:pt>
                <c:pt idx="1">
                  <c:v>631</c:v>
                </c:pt>
                <c:pt idx="2">
                  <c:v>641</c:v>
                </c:pt>
                <c:pt idx="3">
                  <c:v>669.5</c:v>
                </c:pt>
                <c:pt idx="4">
                  <c:v>1271.5</c:v>
                </c:pt>
                <c:pt idx="5">
                  <c:v>1271.5</c:v>
                </c:pt>
                <c:pt idx="6">
                  <c:v>2958.08</c:v>
                </c:pt>
                <c:pt idx="7">
                  <c:v>4681.43</c:v>
                </c:pt>
                <c:pt idx="8">
                  <c:v>5622.24</c:v>
                </c:pt>
                <c:pt idx="9">
                  <c:v>5622.24</c:v>
                </c:pt>
                <c:pt idx="10">
                  <c:v>7412.73</c:v>
                </c:pt>
                <c:pt idx="11">
                  <c:v>9203.22</c:v>
                </c:pt>
                <c:pt idx="12">
                  <c:v>10124.84</c:v>
                </c:pt>
                <c:pt idx="13">
                  <c:v>11270.82</c:v>
                </c:pt>
                <c:pt idx="14">
                  <c:v>11925.47</c:v>
                </c:pt>
                <c:pt idx="15">
                  <c:v>13865.12</c:v>
                </c:pt>
                <c:pt idx="16">
                  <c:v>15318.99</c:v>
                </c:pt>
                <c:pt idx="17">
                  <c:v>17566.35</c:v>
                </c:pt>
                <c:pt idx="18">
                  <c:v>18110.9</c:v>
                </c:pt>
                <c:pt idx="19">
                  <c:v>18286.37</c:v>
                </c:pt>
                <c:pt idx="20">
                  <c:v>19136.91</c:v>
                </c:pt>
                <c:pt idx="21">
                  <c:v>21384.27</c:v>
                </c:pt>
                <c:pt idx="22">
                  <c:v>21559.74</c:v>
                </c:pt>
                <c:pt idx="23">
                  <c:v>21909.81</c:v>
                </c:pt>
                <c:pt idx="24">
                  <c:v>22536.48</c:v>
                </c:pt>
                <c:pt idx="25">
                  <c:v>22751.71</c:v>
                </c:pt>
                <c:pt idx="26">
                  <c:v>24051.98</c:v>
                </c:pt>
                <c:pt idx="27">
                  <c:v>25199</c:v>
                </c:pt>
                <c:pt idx="28">
                  <c:v>26409.12</c:v>
                </c:pt>
                <c:pt idx="29">
                  <c:v>26678.8</c:v>
                </c:pt>
                <c:pt idx="30">
                  <c:v>26790.04</c:v>
                </c:pt>
                <c:pt idx="31">
                  <c:v>27222.23</c:v>
                </c:pt>
                <c:pt idx="32">
                  <c:v>29728.9</c:v>
                </c:pt>
                <c:pt idx="33">
                  <c:v>30736.76</c:v>
                </c:pt>
                <c:pt idx="34">
                  <c:v>31094.61</c:v>
                </c:pt>
                <c:pt idx="35">
                  <c:v>31255.38</c:v>
                </c:pt>
                <c:pt idx="36">
                  <c:v>31687.57</c:v>
                </c:pt>
                <c:pt idx="37">
                  <c:v>32500.08</c:v>
                </c:pt>
                <c:pt idx="38">
                  <c:v>32914.98</c:v>
                </c:pt>
                <c:pt idx="39">
                  <c:v>33250.36</c:v>
                </c:pt>
                <c:pt idx="40">
                  <c:v>33995.27</c:v>
                </c:pt>
                <c:pt idx="41">
                  <c:v>34174.19</c:v>
                </c:pt>
                <c:pt idx="42">
                  <c:v>34597.73</c:v>
                </c:pt>
                <c:pt idx="43">
                  <c:v>34914.09</c:v>
                </c:pt>
                <c:pt idx="44">
                  <c:v>35830.32</c:v>
                </c:pt>
                <c:pt idx="45">
                  <c:v>35888.66</c:v>
                </c:pt>
                <c:pt idx="46">
                  <c:v>36596.58</c:v>
                </c:pt>
                <c:pt idx="47">
                  <c:v>36882</c:v>
                </c:pt>
                <c:pt idx="48">
                  <c:v>37825.89</c:v>
                </c:pt>
                <c:pt idx="49">
                  <c:v>38435.27</c:v>
                </c:pt>
                <c:pt idx="50">
                  <c:v>39839.87</c:v>
                </c:pt>
                <c:pt idx="51">
                  <c:v>40362.38</c:v>
                </c:pt>
                <c:pt idx="52">
                  <c:v>40678.13</c:v>
                </c:pt>
                <c:pt idx="53">
                  <c:v>41801.81</c:v>
                </c:pt>
                <c:pt idx="54">
                  <c:v>42661.86</c:v>
                </c:pt>
                <c:pt idx="55">
                  <c:v>45121.69</c:v>
                </c:pt>
                <c:pt idx="56">
                  <c:v>46029.28</c:v>
                </c:pt>
                <c:pt idx="57">
                  <c:v>47562.67</c:v>
                </c:pt>
                <c:pt idx="58">
                  <c:v>47715.66</c:v>
                </c:pt>
                <c:pt idx="59">
                  <c:v>48061.41</c:v>
                </c:pt>
                <c:pt idx="60">
                  <c:v>48836.75</c:v>
                </c:pt>
                <c:pt idx="61">
                  <c:v>50219.74</c:v>
                </c:pt>
                <c:pt idx="62">
                  <c:v>50223.47</c:v>
                </c:pt>
                <c:pt idx="63">
                  <c:v>50794.82</c:v>
                </c:pt>
                <c:pt idx="64">
                  <c:v>51263.31</c:v>
                </c:pt>
                <c:pt idx="65">
                  <c:v>51540.77</c:v>
                </c:pt>
                <c:pt idx="66">
                  <c:v>52191.64</c:v>
                </c:pt>
                <c:pt idx="67">
                  <c:v>53423.37</c:v>
                </c:pt>
                <c:pt idx="68">
                  <c:v>53842.59</c:v>
                </c:pt>
                <c:pt idx="69">
                  <c:v>54631.41</c:v>
                </c:pt>
                <c:pt idx="70">
                  <c:v>54942.58</c:v>
                </c:pt>
                <c:pt idx="71">
                  <c:v>55901.17</c:v>
                </c:pt>
                <c:pt idx="72">
                  <c:v>56306.56</c:v>
                </c:pt>
                <c:pt idx="73">
                  <c:v>57069.8</c:v>
                </c:pt>
                <c:pt idx="74">
                  <c:v>58027.52</c:v>
                </c:pt>
                <c:pt idx="75">
                  <c:v>58027.52</c:v>
                </c:pt>
                <c:pt idx="76">
                  <c:v>58440.69</c:v>
                </c:pt>
                <c:pt idx="77">
                  <c:v>58966.57</c:v>
                </c:pt>
                <c:pt idx="78">
                  <c:v>59519.77</c:v>
                </c:pt>
                <c:pt idx="79">
                  <c:v>61227.77</c:v>
                </c:pt>
                <c:pt idx="80">
                  <c:v>61992.74</c:v>
                </c:pt>
                <c:pt idx="81">
                  <c:v>62070.53</c:v>
                </c:pt>
                <c:pt idx="82">
                  <c:v>62070.53</c:v>
                </c:pt>
                <c:pt idx="83">
                  <c:v>62205.37</c:v>
                </c:pt>
                <c:pt idx="84">
                  <c:v>62845</c:v>
                </c:pt>
                <c:pt idx="85">
                  <c:v>63054.18</c:v>
                </c:pt>
                <c:pt idx="86">
                  <c:v>63538.23</c:v>
                </c:pt>
                <c:pt idx="87">
                  <c:v>63834.71</c:v>
                </c:pt>
                <c:pt idx="88">
                  <c:v>64094.89</c:v>
                </c:pt>
                <c:pt idx="89">
                  <c:v>64322.22</c:v>
                </c:pt>
                <c:pt idx="90">
                  <c:v>64493.37</c:v>
                </c:pt>
                <c:pt idx="91">
                  <c:v>64840.85</c:v>
                </c:pt>
                <c:pt idx="92">
                  <c:v>64927.29</c:v>
                </c:pt>
                <c:pt idx="93">
                  <c:v>64927.29</c:v>
                </c:pt>
                <c:pt idx="94">
                  <c:v>65298.97</c:v>
                </c:pt>
                <c:pt idx="95">
                  <c:v>65402.69</c:v>
                </c:pt>
                <c:pt idx="96">
                  <c:v>65465.79</c:v>
                </c:pt>
                <c:pt idx="97">
                  <c:v>65491.72</c:v>
                </c:pt>
                <c:pt idx="98">
                  <c:v>65536.45</c:v>
                </c:pt>
                <c:pt idx="99">
                  <c:v>65857.13</c:v>
                </c:pt>
                <c:pt idx="100">
                  <c:v>66138.05</c:v>
                </c:pt>
                <c:pt idx="101">
                  <c:v>66166.57</c:v>
                </c:pt>
                <c:pt idx="102">
                  <c:v>66203.63</c:v>
                </c:pt>
                <c:pt idx="103">
                  <c:v>66238.54</c:v>
                </c:pt>
                <c:pt idx="104">
                  <c:v>66276.55</c:v>
                </c:pt>
                <c:pt idx="105">
                  <c:v>66276.55</c:v>
                </c:pt>
                <c:pt idx="106">
                  <c:v>67067.4</c:v>
                </c:pt>
                <c:pt idx="107">
                  <c:v>67858.25</c:v>
                </c:pt>
                <c:pt idx="108">
                  <c:v>67979.82</c:v>
                </c:pt>
                <c:pt idx="109">
                  <c:v>68026.14</c:v>
                </c:pt>
                <c:pt idx="110">
                  <c:v>68176.54</c:v>
                </c:pt>
                <c:pt idx="111">
                  <c:v>68383.72</c:v>
                </c:pt>
                <c:pt idx="112">
                  <c:v>68417.97</c:v>
                </c:pt>
                <c:pt idx="113">
                  <c:v>70727.81</c:v>
                </c:pt>
                <c:pt idx="114">
                  <c:v>70876.78</c:v>
                </c:pt>
                <c:pt idx="115">
                  <c:v>70876.78</c:v>
                </c:pt>
                <c:pt idx="116">
                  <c:v>71177.87</c:v>
                </c:pt>
                <c:pt idx="117">
                  <c:v>71262.75</c:v>
                </c:pt>
                <c:pt idx="118">
                  <c:v>72053.6</c:v>
                </c:pt>
                <c:pt idx="119">
                  <c:v>72234.08</c:v>
                </c:pt>
                <c:pt idx="120">
                  <c:v>72955.8</c:v>
                </c:pt>
                <c:pt idx="121">
                  <c:v>73140.74</c:v>
                </c:pt>
                <c:pt idx="122">
                  <c:v>73256.89</c:v>
                </c:pt>
                <c:pt idx="123">
                  <c:v>73547.26</c:v>
                </c:pt>
                <c:pt idx="124">
                  <c:v>73585.68</c:v>
                </c:pt>
                <c:pt idx="125">
                  <c:v>73744.71</c:v>
                </c:pt>
                <c:pt idx="126">
                  <c:v>74248.61</c:v>
                </c:pt>
                <c:pt idx="127">
                  <c:v>74467.5</c:v>
                </c:pt>
                <c:pt idx="128">
                  <c:v>74483.58</c:v>
                </c:pt>
                <c:pt idx="129">
                  <c:v>74701.58</c:v>
                </c:pt>
                <c:pt idx="130">
                  <c:v>74921.37</c:v>
                </c:pt>
                <c:pt idx="131">
                  <c:v>74962.47</c:v>
                </c:pt>
                <c:pt idx="132">
                  <c:v>75013.93</c:v>
                </c:pt>
                <c:pt idx="133">
                  <c:v>75783.18</c:v>
                </c:pt>
                <c:pt idx="134">
                  <c:v>76203.99</c:v>
                </c:pt>
                <c:pt idx="135">
                  <c:v>76220.97</c:v>
                </c:pt>
                <c:pt idx="136">
                  <c:v>76441.65</c:v>
                </c:pt>
                <c:pt idx="137">
                  <c:v>76444.33</c:v>
                </c:pt>
                <c:pt idx="138">
                  <c:v>76736.49</c:v>
                </c:pt>
                <c:pt idx="139">
                  <c:v>76845.49</c:v>
                </c:pt>
              </c:numCache>
            </c:numRef>
          </c:xVal>
          <c:yVal>
            <c:numRef>
              <c:f>'Supply Curves and Regression'!$L$253:$L$392</c:f>
              <c:numCache>
                <c:formatCode>General</c:formatCode>
                <c:ptCount val="140"/>
                <c:pt idx="0">
                  <c:v>-0.360970275588494</c:v>
                </c:pt>
                <c:pt idx="1">
                  <c:v>-0.25817598833523</c:v>
                </c:pt>
                <c:pt idx="2">
                  <c:v>-0.235563857418465</c:v>
                </c:pt>
                <c:pt idx="3">
                  <c:v>-0.171576189869688</c:v>
                </c:pt>
                <c:pt idx="4">
                  <c:v>1.03226438638193</c:v>
                </c:pt>
                <c:pt idx="5">
                  <c:v>1.03226438638193</c:v>
                </c:pt>
                <c:pt idx="6">
                  <c:v>3.23552824199498</c:v>
                </c:pt>
                <c:pt idx="7">
                  <c:v>4.40064767729199</c:v>
                </c:pt>
                <c:pt idx="8">
                  <c:v>4.80594752341629</c:v>
                </c:pt>
                <c:pt idx="9">
                  <c:v>4.80594752341629</c:v>
                </c:pt>
                <c:pt idx="10">
                  <c:v>5.41855124684595</c:v>
                </c:pt>
                <c:pt idx="11">
                  <c:v>6.03948606622323</c:v>
                </c:pt>
                <c:pt idx="12">
                  <c:v>6.40422585832046</c:v>
                </c:pt>
                <c:pt idx="13">
                  <c:v>6.90919727446747</c:v>
                </c:pt>
                <c:pt idx="14">
                  <c:v>7.22146440039679</c:v>
                </c:pt>
                <c:pt idx="15">
                  <c:v>8.219741094069</c:v>
                </c:pt>
                <c:pt idx="16">
                  <c:v>8.99800846475337</c:v>
                </c:pt>
                <c:pt idx="17">
                  <c:v>10.1472811503931</c:v>
                </c:pt>
                <c:pt idx="18">
                  <c:v>10.4030097182736</c:v>
                </c:pt>
                <c:pt idx="19">
                  <c:v>10.4828945423973</c:v>
                </c:pt>
                <c:pt idx="20">
                  <c:v>10.8509115412904</c:v>
                </c:pt>
                <c:pt idx="21">
                  <c:v>11.6491805393966</c:v>
                </c:pt>
                <c:pt idx="22">
                  <c:v>11.7001060333125</c:v>
                </c:pt>
                <c:pt idx="23">
                  <c:v>11.7966825565884</c:v>
                </c:pt>
                <c:pt idx="24">
                  <c:v>11.9529780301213</c:v>
                </c:pt>
                <c:pt idx="25">
                  <c:v>12.0018112914847</c:v>
                </c:pt>
                <c:pt idx="26">
                  <c:v>12.2463115084694</c:v>
                </c:pt>
                <c:pt idx="27">
                  <c:v>12.3958474267525</c:v>
                </c:pt>
                <c:pt idx="28">
                  <c:v>12.4971611145476</c:v>
                </c:pt>
                <c:pt idx="29">
                  <c:v>12.5131394532345</c:v>
                </c:pt>
                <c:pt idx="30">
                  <c:v>12.519120211498</c:v>
                </c:pt>
                <c:pt idx="31">
                  <c:v>12.5392424683275</c:v>
                </c:pt>
                <c:pt idx="32">
                  <c:v>12.5906804992413</c:v>
                </c:pt>
                <c:pt idx="33">
                  <c:v>12.6000302402097</c:v>
                </c:pt>
                <c:pt idx="34">
                  <c:v>12.6043700743088</c:v>
                </c:pt>
                <c:pt idx="35">
                  <c:v>12.6066525228931</c:v>
                </c:pt>
                <c:pt idx="36">
                  <c:v>12.6140948512751</c:v>
                </c:pt>
                <c:pt idx="37">
                  <c:v>12.6347778777884</c:v>
                </c:pt>
                <c:pt idx="38">
                  <c:v>12.6495406845974</c:v>
                </c:pt>
                <c:pt idx="39">
                  <c:v>12.6638921374093</c:v>
                </c:pt>
                <c:pt idx="40">
                  <c:v>12.7043766858989</c:v>
                </c:pt>
                <c:pt idx="41">
                  <c:v>12.7159975562892</c:v>
                </c:pt>
                <c:pt idx="42">
                  <c:v>12.7466079547499</c:v>
                </c:pt>
                <c:pt idx="43">
                  <c:v>12.772400530188</c:v>
                </c:pt>
                <c:pt idx="44">
                  <c:v>12.8617062793338</c:v>
                </c:pt>
                <c:pt idx="45">
                  <c:v>12.868137685837</c:v>
                </c:pt>
                <c:pt idx="46">
                  <c:v>12.953272113514</c:v>
                </c:pt>
                <c:pt idx="47">
                  <c:v>12.9912566011846</c:v>
                </c:pt>
                <c:pt idx="48">
                  <c:v>13.1311696117346</c:v>
                </c:pt>
                <c:pt idx="49">
                  <c:v>13.2323232131043</c:v>
                </c:pt>
                <c:pt idx="50">
                  <c:v>13.492019432236</c:v>
                </c:pt>
                <c:pt idx="51">
                  <c:v>13.5957674401386</c:v>
                </c:pt>
                <c:pt idx="52">
                  <c:v>13.6597140484881</c:v>
                </c:pt>
                <c:pt idx="53">
                  <c:v>13.8911371687151</c:v>
                </c:pt>
                <c:pt idx="54">
                  <c:v>14.0672845991035</c:v>
                </c:pt>
                <c:pt idx="55">
                  <c:v>14.5173468321673</c:v>
                </c:pt>
                <c:pt idx="56">
                  <c:v>14.6463245532333</c:v>
                </c:pt>
                <c:pt idx="57">
                  <c:v>14.798438681259</c:v>
                </c:pt>
                <c:pt idx="58">
                  <c:v>14.8085410689953</c:v>
                </c:pt>
                <c:pt idx="59">
                  <c:v>14.8277848725425</c:v>
                </c:pt>
                <c:pt idx="60">
                  <c:v>14.8525517664327</c:v>
                </c:pt>
                <c:pt idx="61">
                  <c:v>14.833876771627</c:v>
                </c:pt>
                <c:pt idx="62">
                  <c:v>14.8337215474512</c:v>
                </c:pt>
                <c:pt idx="63">
                  <c:v>14.8037655686678</c:v>
                </c:pt>
                <c:pt idx="64">
                  <c:v>14.7706100418384</c:v>
                </c:pt>
                <c:pt idx="65">
                  <c:v>14.747686757863</c:v>
                </c:pt>
                <c:pt idx="66">
                  <c:v>14.6857201622022</c:v>
                </c:pt>
                <c:pt idx="67">
                  <c:v>14.5476562827562</c:v>
                </c:pt>
                <c:pt idx="68">
                  <c:v>14.498594142096</c:v>
                </c:pt>
                <c:pt idx="69">
                  <c:v>14.4108040608567</c:v>
                </c:pt>
                <c:pt idx="70">
                  <c:v>14.379721626447</c:v>
                </c:pt>
                <c:pt idx="71">
                  <c:v>14.3070305585989</c:v>
                </c:pt>
                <c:pt idx="72">
                  <c:v>14.291052980514</c:v>
                </c:pt>
                <c:pt idx="73">
                  <c:v>14.2944059077986</c:v>
                </c:pt>
                <c:pt idx="74">
                  <c:v>14.3800093037125</c:v>
                </c:pt>
                <c:pt idx="75">
                  <c:v>14.3800093037125</c:v>
                </c:pt>
                <c:pt idx="76">
                  <c:v>14.4521558023371</c:v>
                </c:pt>
                <c:pt idx="77">
                  <c:v>14.5806473426665</c:v>
                </c:pt>
                <c:pt idx="78">
                  <c:v>14.7660591432305</c:v>
                </c:pt>
                <c:pt idx="79">
                  <c:v>15.7379947128884</c:v>
                </c:pt>
                <c:pt idx="80">
                  <c:v>16.4093336458873</c:v>
                </c:pt>
                <c:pt idx="81">
                  <c:v>16.4869574265686</c:v>
                </c:pt>
                <c:pt idx="82">
                  <c:v>16.4869574265686</c:v>
                </c:pt>
                <c:pt idx="83">
                  <c:v>16.6257936406419</c:v>
                </c:pt>
                <c:pt idx="84">
                  <c:v>17.361237489833</c:v>
                </c:pt>
                <c:pt idx="85">
                  <c:v>17.6304450436201</c:v>
                </c:pt>
                <c:pt idx="86">
                  <c:v>18.3104493605479</c:v>
                </c:pt>
                <c:pt idx="87">
                  <c:v>18.7676603955206</c:v>
                </c:pt>
                <c:pt idx="88">
                  <c:v>19.1952228955088</c:v>
                </c:pt>
                <c:pt idx="89">
                  <c:v>19.5894103205701</c:v>
                </c:pt>
                <c:pt idx="90">
                  <c:v>19.8990884399063</c:v>
                </c:pt>
                <c:pt idx="91">
                  <c:v>20.5625438779462</c:v>
                </c:pt>
                <c:pt idx="92">
                  <c:v>20.7349123479671</c:v>
                </c:pt>
                <c:pt idx="93">
                  <c:v>20.7349123479671</c:v>
                </c:pt>
                <c:pt idx="94">
                  <c:v>21.5098651786229</c:v>
                </c:pt>
                <c:pt idx="95">
                  <c:v>21.7360041891588</c:v>
                </c:pt>
                <c:pt idx="96">
                  <c:v>21.8757080456362</c:v>
                </c:pt>
                <c:pt idx="97">
                  <c:v>21.9335852441491</c:v>
                </c:pt>
                <c:pt idx="98">
                  <c:v>22.0340669972047</c:v>
                </c:pt>
                <c:pt idx="99">
                  <c:v>22.778361124836</c:v>
                </c:pt>
                <c:pt idx="100">
                  <c:v>23.4651061846871</c:v>
                </c:pt>
                <c:pt idx="101">
                  <c:v>23.5366508161842</c:v>
                </c:pt>
                <c:pt idx="102">
                  <c:v>23.6301221518188</c:v>
                </c:pt>
                <c:pt idx="103">
                  <c:v>23.7186915882794</c:v>
                </c:pt>
                <c:pt idx="104">
                  <c:v>23.8157007768659</c:v>
                </c:pt>
                <c:pt idx="105">
                  <c:v>23.8157007768659</c:v>
                </c:pt>
                <c:pt idx="106">
                  <c:v>25.970322563122</c:v>
                </c:pt>
                <c:pt idx="107">
                  <c:v>28.383397835365</c:v>
                </c:pt>
                <c:pt idx="108">
                  <c:v>28.7768552317666</c:v>
                </c:pt>
                <c:pt idx="109">
                  <c:v>28.9283199744059</c:v>
                </c:pt>
                <c:pt idx="110">
                  <c:v>29.4259813689459</c:v>
                </c:pt>
                <c:pt idx="111">
                  <c:v>30.1260370810451</c:v>
                </c:pt>
                <c:pt idx="112">
                  <c:v>30.2433685534379</c:v>
                </c:pt>
                <c:pt idx="113">
                  <c:v>39.0835297772574</c:v>
                </c:pt>
                <c:pt idx="114">
                  <c:v>39.7051613855438</c:v>
                </c:pt>
                <c:pt idx="115">
                  <c:v>39.7051613855438</c:v>
                </c:pt>
                <c:pt idx="116">
                  <c:v>40.9744989653227</c:v>
                </c:pt>
                <c:pt idx="117">
                  <c:v>41.3350952344808</c:v>
                </c:pt>
                <c:pt idx="118">
                  <c:v>44.7341118795266</c:v>
                </c:pt>
                <c:pt idx="119">
                  <c:v>45.5149176450432</c:v>
                </c:pt>
                <c:pt idx="120">
                  <c:v>48.6235391286282</c:v>
                </c:pt>
                <c:pt idx="121">
                  <c:v>49.410415168044</c:v>
                </c:pt>
                <c:pt idx="122">
                  <c:v>49.9012706684916</c:v>
                </c:pt>
                <c:pt idx="123">
                  <c:v>51.1143458416918</c:v>
                </c:pt>
                <c:pt idx="124">
                  <c:v>51.2731166267986</c:v>
                </c:pt>
                <c:pt idx="125">
                  <c:v>51.9253335481335</c:v>
                </c:pt>
                <c:pt idx="126">
                  <c:v>53.9282883013075</c:v>
                </c:pt>
                <c:pt idx="127">
                  <c:v>54.7614641839318</c:v>
                </c:pt>
                <c:pt idx="128">
                  <c:v>54.8216473534339</c:v>
                </c:pt>
                <c:pt idx="129">
                  <c:v>55.6225004599182</c:v>
                </c:pt>
                <c:pt idx="130">
                  <c:v>56.3990865404994</c:v>
                </c:pt>
                <c:pt idx="131">
                  <c:v>56.5405736915636</c:v>
                </c:pt>
                <c:pt idx="132">
                  <c:v>56.7159795383996</c:v>
                </c:pt>
                <c:pt idx="133">
                  <c:v>59.0725365563703</c:v>
                </c:pt>
                <c:pt idx="134">
                  <c:v>60.109332114007</c:v>
                </c:pt>
                <c:pt idx="135">
                  <c:v>60.1467793192933</c:v>
                </c:pt>
                <c:pt idx="136">
                  <c:v>60.5998432273409</c:v>
                </c:pt>
                <c:pt idx="137">
                  <c:v>60.6049502327442</c:v>
                </c:pt>
                <c:pt idx="138">
                  <c:v>61.1012066701514</c:v>
                </c:pt>
                <c:pt idx="139">
                  <c:v>61.25416396721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C$253:$C$392</c:f>
              <c:numCache>
                <c:formatCode>General</c:formatCode>
                <c:ptCount val="140"/>
                <c:pt idx="0">
                  <c:v>586</c:v>
                </c:pt>
                <c:pt idx="1">
                  <c:v>631</c:v>
                </c:pt>
                <c:pt idx="2">
                  <c:v>641</c:v>
                </c:pt>
                <c:pt idx="3">
                  <c:v>669.5</c:v>
                </c:pt>
                <c:pt idx="4">
                  <c:v>1271.5</c:v>
                </c:pt>
                <c:pt idx="5">
                  <c:v>1271.5</c:v>
                </c:pt>
                <c:pt idx="6">
                  <c:v>2958.08</c:v>
                </c:pt>
                <c:pt idx="7">
                  <c:v>4681.43</c:v>
                </c:pt>
                <c:pt idx="8">
                  <c:v>5622.24</c:v>
                </c:pt>
                <c:pt idx="9">
                  <c:v>5622.24</c:v>
                </c:pt>
                <c:pt idx="10">
                  <c:v>7412.73</c:v>
                </c:pt>
                <c:pt idx="11">
                  <c:v>9203.22</c:v>
                </c:pt>
                <c:pt idx="12">
                  <c:v>10124.84</c:v>
                </c:pt>
                <c:pt idx="13">
                  <c:v>11270.82</c:v>
                </c:pt>
                <c:pt idx="14">
                  <c:v>11925.47</c:v>
                </c:pt>
                <c:pt idx="15">
                  <c:v>13865.12</c:v>
                </c:pt>
                <c:pt idx="16">
                  <c:v>15318.99</c:v>
                </c:pt>
                <c:pt idx="17">
                  <c:v>17566.35</c:v>
                </c:pt>
                <c:pt idx="18">
                  <c:v>18110.9</c:v>
                </c:pt>
                <c:pt idx="19">
                  <c:v>18286.37</c:v>
                </c:pt>
                <c:pt idx="20">
                  <c:v>19136.91</c:v>
                </c:pt>
                <c:pt idx="21">
                  <c:v>21384.27</c:v>
                </c:pt>
                <c:pt idx="22">
                  <c:v>21559.74</c:v>
                </c:pt>
                <c:pt idx="23">
                  <c:v>21909.81</c:v>
                </c:pt>
                <c:pt idx="24">
                  <c:v>22536.48</c:v>
                </c:pt>
                <c:pt idx="25">
                  <c:v>22751.71</c:v>
                </c:pt>
                <c:pt idx="26">
                  <c:v>24051.98</c:v>
                </c:pt>
                <c:pt idx="27">
                  <c:v>25199</c:v>
                </c:pt>
                <c:pt idx="28">
                  <c:v>26409.12</c:v>
                </c:pt>
                <c:pt idx="29">
                  <c:v>26678.8</c:v>
                </c:pt>
                <c:pt idx="30">
                  <c:v>26790.04</c:v>
                </c:pt>
                <c:pt idx="31">
                  <c:v>27222.23</c:v>
                </c:pt>
                <c:pt idx="32">
                  <c:v>29728.9</c:v>
                </c:pt>
                <c:pt idx="33">
                  <c:v>30736.76</c:v>
                </c:pt>
                <c:pt idx="34">
                  <c:v>31094.61</c:v>
                </c:pt>
                <c:pt idx="35">
                  <c:v>31255.38</c:v>
                </c:pt>
                <c:pt idx="36">
                  <c:v>31687.57</c:v>
                </c:pt>
                <c:pt idx="37">
                  <c:v>32500.08</c:v>
                </c:pt>
                <c:pt idx="38">
                  <c:v>32914.98</c:v>
                </c:pt>
                <c:pt idx="39">
                  <c:v>33250.36</c:v>
                </c:pt>
                <c:pt idx="40">
                  <c:v>33995.27</c:v>
                </c:pt>
                <c:pt idx="41">
                  <c:v>34174.19</c:v>
                </c:pt>
                <c:pt idx="42">
                  <c:v>34597.73</c:v>
                </c:pt>
                <c:pt idx="43">
                  <c:v>34914.09</c:v>
                </c:pt>
                <c:pt idx="44">
                  <c:v>35830.32</c:v>
                </c:pt>
                <c:pt idx="45">
                  <c:v>35888.66</c:v>
                </c:pt>
                <c:pt idx="46">
                  <c:v>36596.58</c:v>
                </c:pt>
                <c:pt idx="47">
                  <c:v>36882</c:v>
                </c:pt>
                <c:pt idx="48">
                  <c:v>37825.89</c:v>
                </c:pt>
                <c:pt idx="49">
                  <c:v>38435.27</c:v>
                </c:pt>
                <c:pt idx="50">
                  <c:v>39839.87</c:v>
                </c:pt>
                <c:pt idx="51">
                  <c:v>40362.38</c:v>
                </c:pt>
                <c:pt idx="52">
                  <c:v>40678.13</c:v>
                </c:pt>
                <c:pt idx="53">
                  <c:v>41801.81</c:v>
                </c:pt>
                <c:pt idx="54">
                  <c:v>42661.86</c:v>
                </c:pt>
                <c:pt idx="55">
                  <c:v>45121.69</c:v>
                </c:pt>
                <c:pt idx="56">
                  <c:v>46029.28</c:v>
                </c:pt>
                <c:pt idx="57">
                  <c:v>47562.67</c:v>
                </c:pt>
                <c:pt idx="58">
                  <c:v>47715.66</c:v>
                </c:pt>
                <c:pt idx="59">
                  <c:v>48061.41</c:v>
                </c:pt>
                <c:pt idx="60">
                  <c:v>48836.75</c:v>
                </c:pt>
                <c:pt idx="61">
                  <c:v>50219.74</c:v>
                </c:pt>
                <c:pt idx="62">
                  <c:v>50223.47</c:v>
                </c:pt>
                <c:pt idx="63">
                  <c:v>50794.82</c:v>
                </c:pt>
                <c:pt idx="64">
                  <c:v>51263.31</c:v>
                </c:pt>
                <c:pt idx="65">
                  <c:v>51540.77</c:v>
                </c:pt>
                <c:pt idx="66">
                  <c:v>52191.64</c:v>
                </c:pt>
                <c:pt idx="67">
                  <c:v>53423.37</c:v>
                </c:pt>
                <c:pt idx="68">
                  <c:v>53842.59</c:v>
                </c:pt>
                <c:pt idx="69">
                  <c:v>54631.41</c:v>
                </c:pt>
                <c:pt idx="70">
                  <c:v>54942.58</c:v>
                </c:pt>
                <c:pt idx="71">
                  <c:v>55901.17</c:v>
                </c:pt>
                <c:pt idx="72">
                  <c:v>56306.56</c:v>
                </c:pt>
                <c:pt idx="73">
                  <c:v>57069.8</c:v>
                </c:pt>
                <c:pt idx="74">
                  <c:v>58027.52</c:v>
                </c:pt>
                <c:pt idx="75">
                  <c:v>58027.52</c:v>
                </c:pt>
                <c:pt idx="76">
                  <c:v>58440.69</c:v>
                </c:pt>
                <c:pt idx="77">
                  <c:v>58966.57</c:v>
                </c:pt>
                <c:pt idx="78">
                  <c:v>59519.77</c:v>
                </c:pt>
                <c:pt idx="79">
                  <c:v>61227.77</c:v>
                </c:pt>
                <c:pt idx="80">
                  <c:v>61992.74</c:v>
                </c:pt>
                <c:pt idx="81">
                  <c:v>62070.53</c:v>
                </c:pt>
                <c:pt idx="82">
                  <c:v>62070.53</c:v>
                </c:pt>
                <c:pt idx="83">
                  <c:v>62205.37</c:v>
                </c:pt>
                <c:pt idx="84">
                  <c:v>62845</c:v>
                </c:pt>
                <c:pt idx="85">
                  <c:v>63054.18</c:v>
                </c:pt>
                <c:pt idx="86">
                  <c:v>63538.23</c:v>
                </c:pt>
                <c:pt idx="87">
                  <c:v>63834.71</c:v>
                </c:pt>
                <c:pt idx="88">
                  <c:v>64094.89</c:v>
                </c:pt>
                <c:pt idx="89">
                  <c:v>64322.22</c:v>
                </c:pt>
                <c:pt idx="90">
                  <c:v>64493.37</c:v>
                </c:pt>
                <c:pt idx="91">
                  <c:v>64840.85</c:v>
                </c:pt>
                <c:pt idx="92">
                  <c:v>64927.29</c:v>
                </c:pt>
                <c:pt idx="93">
                  <c:v>64927.29</c:v>
                </c:pt>
                <c:pt idx="94">
                  <c:v>65298.97</c:v>
                </c:pt>
                <c:pt idx="95">
                  <c:v>65402.69</c:v>
                </c:pt>
                <c:pt idx="96">
                  <c:v>65465.79</c:v>
                </c:pt>
                <c:pt idx="97">
                  <c:v>65491.72</c:v>
                </c:pt>
                <c:pt idx="98">
                  <c:v>65536.45</c:v>
                </c:pt>
                <c:pt idx="99">
                  <c:v>65857.13</c:v>
                </c:pt>
                <c:pt idx="100">
                  <c:v>66138.05</c:v>
                </c:pt>
                <c:pt idx="101">
                  <c:v>66166.57</c:v>
                </c:pt>
                <c:pt idx="102">
                  <c:v>66203.63</c:v>
                </c:pt>
                <c:pt idx="103">
                  <c:v>66238.54</c:v>
                </c:pt>
                <c:pt idx="104">
                  <c:v>66276.55</c:v>
                </c:pt>
                <c:pt idx="105">
                  <c:v>66276.55</c:v>
                </c:pt>
                <c:pt idx="106">
                  <c:v>67067.4</c:v>
                </c:pt>
                <c:pt idx="107">
                  <c:v>67858.25</c:v>
                </c:pt>
                <c:pt idx="108">
                  <c:v>67979.82</c:v>
                </c:pt>
                <c:pt idx="109">
                  <c:v>68026.14</c:v>
                </c:pt>
                <c:pt idx="110">
                  <c:v>68176.54</c:v>
                </c:pt>
                <c:pt idx="111">
                  <c:v>68383.72</c:v>
                </c:pt>
                <c:pt idx="112">
                  <c:v>68417.97</c:v>
                </c:pt>
                <c:pt idx="113">
                  <c:v>70727.81</c:v>
                </c:pt>
                <c:pt idx="114">
                  <c:v>70876.78</c:v>
                </c:pt>
                <c:pt idx="115">
                  <c:v>70876.78</c:v>
                </c:pt>
                <c:pt idx="116">
                  <c:v>71177.87</c:v>
                </c:pt>
                <c:pt idx="117">
                  <c:v>71262.75</c:v>
                </c:pt>
                <c:pt idx="118">
                  <c:v>72053.6</c:v>
                </c:pt>
                <c:pt idx="119">
                  <c:v>72234.08</c:v>
                </c:pt>
                <c:pt idx="120">
                  <c:v>72955.8</c:v>
                </c:pt>
                <c:pt idx="121">
                  <c:v>73140.74</c:v>
                </c:pt>
                <c:pt idx="122">
                  <c:v>73256.89</c:v>
                </c:pt>
                <c:pt idx="123">
                  <c:v>73547.26</c:v>
                </c:pt>
                <c:pt idx="124">
                  <c:v>73585.68</c:v>
                </c:pt>
                <c:pt idx="125">
                  <c:v>73744.71</c:v>
                </c:pt>
                <c:pt idx="126">
                  <c:v>74248.61</c:v>
                </c:pt>
                <c:pt idx="127">
                  <c:v>74467.5</c:v>
                </c:pt>
                <c:pt idx="128">
                  <c:v>74483.58</c:v>
                </c:pt>
                <c:pt idx="129">
                  <c:v>74701.58</c:v>
                </c:pt>
                <c:pt idx="130">
                  <c:v>74921.37</c:v>
                </c:pt>
                <c:pt idx="131">
                  <c:v>74962.47</c:v>
                </c:pt>
                <c:pt idx="132">
                  <c:v>75013.93</c:v>
                </c:pt>
                <c:pt idx="133">
                  <c:v>75783.18</c:v>
                </c:pt>
                <c:pt idx="134">
                  <c:v>76203.99</c:v>
                </c:pt>
                <c:pt idx="135">
                  <c:v>76220.97</c:v>
                </c:pt>
                <c:pt idx="136">
                  <c:v>76441.65</c:v>
                </c:pt>
                <c:pt idx="137">
                  <c:v>76444.33</c:v>
                </c:pt>
                <c:pt idx="138">
                  <c:v>76736.49</c:v>
                </c:pt>
                <c:pt idx="139">
                  <c:v>76845.49</c:v>
                </c:pt>
              </c:numCache>
            </c:numRef>
          </c:xVal>
          <c:yVal>
            <c:numRef>
              <c:f>'Supply Curves and Regression'!$P$253:$P$392</c:f>
              <c:numCache>
                <c:formatCode>General</c:formatCode>
                <c:ptCount val="140"/>
                <c:pt idx="0">
                  <c:v>14.21</c:v>
                </c:pt>
                <c:pt idx="1">
                  <c:v>14.21</c:v>
                </c:pt>
                <c:pt idx="2">
                  <c:v>14.21</c:v>
                </c:pt>
                <c:pt idx="3">
                  <c:v>14.21</c:v>
                </c:pt>
                <c:pt idx="4">
                  <c:v>14.21</c:v>
                </c:pt>
                <c:pt idx="5">
                  <c:v>14.21</c:v>
                </c:pt>
                <c:pt idx="6">
                  <c:v>14.21</c:v>
                </c:pt>
                <c:pt idx="7">
                  <c:v>14.21</c:v>
                </c:pt>
                <c:pt idx="8">
                  <c:v>14.21</c:v>
                </c:pt>
                <c:pt idx="9">
                  <c:v>14.21</c:v>
                </c:pt>
                <c:pt idx="10">
                  <c:v>14.21</c:v>
                </c:pt>
                <c:pt idx="11">
                  <c:v>14.21</c:v>
                </c:pt>
                <c:pt idx="12">
                  <c:v>14.21</c:v>
                </c:pt>
                <c:pt idx="13">
                  <c:v>14.21</c:v>
                </c:pt>
                <c:pt idx="14">
                  <c:v>14.21</c:v>
                </c:pt>
                <c:pt idx="15">
                  <c:v>14.21</c:v>
                </c:pt>
                <c:pt idx="16">
                  <c:v>14.21</c:v>
                </c:pt>
                <c:pt idx="17">
                  <c:v>14.21</c:v>
                </c:pt>
                <c:pt idx="18">
                  <c:v>14.21</c:v>
                </c:pt>
                <c:pt idx="19">
                  <c:v>14.21</c:v>
                </c:pt>
                <c:pt idx="20">
                  <c:v>14.21</c:v>
                </c:pt>
                <c:pt idx="21">
                  <c:v>14.21</c:v>
                </c:pt>
                <c:pt idx="22">
                  <c:v>14.21</c:v>
                </c:pt>
                <c:pt idx="23">
                  <c:v>14.21</c:v>
                </c:pt>
                <c:pt idx="24">
                  <c:v>14.21</c:v>
                </c:pt>
                <c:pt idx="25">
                  <c:v>14.21</c:v>
                </c:pt>
                <c:pt idx="26">
                  <c:v>14.21</c:v>
                </c:pt>
                <c:pt idx="27">
                  <c:v>14.21</c:v>
                </c:pt>
                <c:pt idx="28">
                  <c:v>14.21</c:v>
                </c:pt>
                <c:pt idx="29">
                  <c:v>14.21</c:v>
                </c:pt>
                <c:pt idx="30">
                  <c:v>14.21</c:v>
                </c:pt>
                <c:pt idx="31">
                  <c:v>14.21</c:v>
                </c:pt>
                <c:pt idx="32">
                  <c:v>14.21</c:v>
                </c:pt>
                <c:pt idx="33">
                  <c:v>14.21</c:v>
                </c:pt>
                <c:pt idx="34">
                  <c:v>14.21</c:v>
                </c:pt>
                <c:pt idx="35">
                  <c:v>14.21</c:v>
                </c:pt>
                <c:pt idx="36">
                  <c:v>14.21</c:v>
                </c:pt>
                <c:pt idx="37">
                  <c:v>14.21</c:v>
                </c:pt>
                <c:pt idx="38">
                  <c:v>14.21</c:v>
                </c:pt>
                <c:pt idx="39">
                  <c:v>14.21</c:v>
                </c:pt>
                <c:pt idx="40">
                  <c:v>14.21</c:v>
                </c:pt>
                <c:pt idx="41">
                  <c:v>14.21</c:v>
                </c:pt>
                <c:pt idx="42">
                  <c:v>14.21</c:v>
                </c:pt>
                <c:pt idx="43">
                  <c:v>14.21</c:v>
                </c:pt>
                <c:pt idx="44">
                  <c:v>14.21</c:v>
                </c:pt>
                <c:pt idx="45">
                  <c:v>14.21</c:v>
                </c:pt>
                <c:pt idx="46">
                  <c:v>14.21</c:v>
                </c:pt>
                <c:pt idx="47">
                  <c:v>14.21</c:v>
                </c:pt>
                <c:pt idx="48">
                  <c:v>14.21</c:v>
                </c:pt>
                <c:pt idx="49">
                  <c:v>14.21</c:v>
                </c:pt>
                <c:pt idx="50">
                  <c:v>14.21</c:v>
                </c:pt>
                <c:pt idx="51">
                  <c:v>14.21</c:v>
                </c:pt>
                <c:pt idx="52">
                  <c:v>14.21</c:v>
                </c:pt>
                <c:pt idx="53">
                  <c:v>14.21</c:v>
                </c:pt>
                <c:pt idx="54">
                  <c:v>14.21</c:v>
                </c:pt>
                <c:pt idx="55">
                  <c:v>14.21</c:v>
                </c:pt>
                <c:pt idx="56">
                  <c:v>14.21</c:v>
                </c:pt>
                <c:pt idx="57">
                  <c:v>14.21</c:v>
                </c:pt>
                <c:pt idx="58">
                  <c:v>14.21</c:v>
                </c:pt>
                <c:pt idx="59">
                  <c:v>14.21</c:v>
                </c:pt>
                <c:pt idx="60">
                  <c:v>14.21</c:v>
                </c:pt>
                <c:pt idx="61">
                  <c:v>14.21</c:v>
                </c:pt>
                <c:pt idx="62">
                  <c:v>14.21</c:v>
                </c:pt>
                <c:pt idx="63">
                  <c:v>14.21</c:v>
                </c:pt>
                <c:pt idx="64">
                  <c:v>14.21</c:v>
                </c:pt>
                <c:pt idx="65">
                  <c:v>14.21</c:v>
                </c:pt>
                <c:pt idx="66">
                  <c:v>14.21</c:v>
                </c:pt>
                <c:pt idx="67">
                  <c:v>14.21</c:v>
                </c:pt>
                <c:pt idx="68">
                  <c:v>14.21</c:v>
                </c:pt>
                <c:pt idx="69">
                  <c:v>14.21</c:v>
                </c:pt>
                <c:pt idx="70">
                  <c:v>14.21</c:v>
                </c:pt>
                <c:pt idx="71">
                  <c:v>14.21</c:v>
                </c:pt>
                <c:pt idx="72">
                  <c:v>14.21</c:v>
                </c:pt>
                <c:pt idx="73">
                  <c:v>14.21</c:v>
                </c:pt>
                <c:pt idx="74">
                  <c:v>14.21</c:v>
                </c:pt>
                <c:pt idx="75">
                  <c:v>14.21</c:v>
                </c:pt>
                <c:pt idx="76">
                  <c:v>14.21</c:v>
                </c:pt>
                <c:pt idx="77">
                  <c:v>14.21</c:v>
                </c:pt>
                <c:pt idx="78">
                  <c:v>14.21</c:v>
                </c:pt>
                <c:pt idx="79">
                  <c:v>14.21</c:v>
                </c:pt>
                <c:pt idx="80">
                  <c:v>14.21</c:v>
                </c:pt>
                <c:pt idx="81">
                  <c:v>14.21</c:v>
                </c:pt>
                <c:pt idx="82">
                  <c:v>14.21</c:v>
                </c:pt>
                <c:pt idx="83">
                  <c:v>14.21</c:v>
                </c:pt>
                <c:pt idx="84">
                  <c:v>14.21</c:v>
                </c:pt>
                <c:pt idx="85">
                  <c:v>14.21</c:v>
                </c:pt>
                <c:pt idx="86">
                  <c:v>14.21</c:v>
                </c:pt>
                <c:pt idx="87">
                  <c:v>14.21</c:v>
                </c:pt>
                <c:pt idx="88">
                  <c:v>14.21</c:v>
                </c:pt>
                <c:pt idx="89">
                  <c:v>14.21</c:v>
                </c:pt>
                <c:pt idx="90">
                  <c:v>14.21</c:v>
                </c:pt>
                <c:pt idx="91">
                  <c:v>14.21</c:v>
                </c:pt>
                <c:pt idx="92">
                  <c:v>14.21</c:v>
                </c:pt>
                <c:pt idx="93">
                  <c:v>14.21</c:v>
                </c:pt>
                <c:pt idx="94">
                  <c:v>14.21</c:v>
                </c:pt>
                <c:pt idx="95">
                  <c:v>14.21</c:v>
                </c:pt>
                <c:pt idx="96">
                  <c:v>14.21</c:v>
                </c:pt>
                <c:pt idx="97">
                  <c:v>14.21</c:v>
                </c:pt>
                <c:pt idx="98">
                  <c:v>14.21</c:v>
                </c:pt>
                <c:pt idx="99">
                  <c:v>14.21</c:v>
                </c:pt>
                <c:pt idx="100">
                  <c:v>14.21</c:v>
                </c:pt>
                <c:pt idx="101">
                  <c:v>14.21</c:v>
                </c:pt>
                <c:pt idx="102">
                  <c:v>14.21</c:v>
                </c:pt>
                <c:pt idx="103">
                  <c:v>14.21</c:v>
                </c:pt>
                <c:pt idx="104">
                  <c:v>14.21</c:v>
                </c:pt>
                <c:pt idx="105">
                  <c:v>14.21</c:v>
                </c:pt>
                <c:pt idx="106">
                  <c:v>14.21</c:v>
                </c:pt>
                <c:pt idx="107">
                  <c:v>14.21</c:v>
                </c:pt>
                <c:pt idx="108">
                  <c:v>14.21</c:v>
                </c:pt>
                <c:pt idx="109">
                  <c:v>14.21</c:v>
                </c:pt>
                <c:pt idx="110">
                  <c:v>14.21</c:v>
                </c:pt>
                <c:pt idx="111">
                  <c:v>14.21</c:v>
                </c:pt>
                <c:pt idx="112">
                  <c:v>14.21</c:v>
                </c:pt>
                <c:pt idx="113">
                  <c:v>14.21</c:v>
                </c:pt>
                <c:pt idx="114">
                  <c:v>14.21</c:v>
                </c:pt>
                <c:pt idx="115">
                  <c:v>14.21</c:v>
                </c:pt>
                <c:pt idx="116">
                  <c:v>14.21</c:v>
                </c:pt>
                <c:pt idx="117">
                  <c:v>14.21</c:v>
                </c:pt>
                <c:pt idx="118">
                  <c:v>14.21</c:v>
                </c:pt>
                <c:pt idx="119">
                  <c:v>14.21</c:v>
                </c:pt>
                <c:pt idx="120">
                  <c:v>14.21</c:v>
                </c:pt>
                <c:pt idx="121">
                  <c:v>14.21</c:v>
                </c:pt>
                <c:pt idx="122">
                  <c:v>14.21</c:v>
                </c:pt>
                <c:pt idx="123">
                  <c:v>14.21</c:v>
                </c:pt>
                <c:pt idx="124">
                  <c:v>14.21</c:v>
                </c:pt>
                <c:pt idx="125">
                  <c:v>14.21</c:v>
                </c:pt>
                <c:pt idx="126">
                  <c:v>14.21</c:v>
                </c:pt>
                <c:pt idx="127">
                  <c:v>14.21</c:v>
                </c:pt>
                <c:pt idx="128">
                  <c:v>14.21</c:v>
                </c:pt>
                <c:pt idx="129">
                  <c:v>14.21</c:v>
                </c:pt>
                <c:pt idx="130">
                  <c:v>14.21</c:v>
                </c:pt>
                <c:pt idx="131">
                  <c:v>14.21</c:v>
                </c:pt>
                <c:pt idx="132">
                  <c:v>14.21</c:v>
                </c:pt>
                <c:pt idx="133">
                  <c:v>14.21</c:v>
                </c:pt>
                <c:pt idx="134">
                  <c:v>14.21</c:v>
                </c:pt>
                <c:pt idx="135">
                  <c:v>14.21</c:v>
                </c:pt>
                <c:pt idx="136">
                  <c:v>14.21</c:v>
                </c:pt>
                <c:pt idx="137">
                  <c:v>14.21</c:v>
                </c:pt>
                <c:pt idx="138">
                  <c:v>14.21</c:v>
                </c:pt>
                <c:pt idx="139">
                  <c:v>14.21</c:v>
                </c:pt>
              </c:numCache>
            </c:numRef>
          </c:yVal>
          <c:smooth val="0"/>
        </c:ser>
        <c:axId val="69833624"/>
        <c:axId val="34650145"/>
      </c:scatterChart>
      <c:valAx>
        <c:axId val="698336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145"/>
        <c:crossesAt val="0"/>
        <c:crossBetween val="midCat"/>
      </c:valAx>
      <c:valAx>
        <c:axId val="34650145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62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31160</xdr:colOff>
      <xdr:row>5</xdr:row>
      <xdr:rowOff>123480</xdr:rowOff>
    </xdr:from>
    <xdr:to>
      <xdr:col>27</xdr:col>
      <xdr:colOff>319320</xdr:colOff>
      <xdr:row>19</xdr:row>
      <xdr:rowOff>37800</xdr:rowOff>
    </xdr:to>
    <xdr:graphicFrame>
      <xdr:nvGraphicFramePr>
        <xdr:cNvPr id="0" name="Chart 1"/>
        <xdr:cNvGraphicFramePr/>
      </xdr:nvGraphicFramePr>
      <xdr:xfrm>
        <a:off x="20513160" y="1085400"/>
        <a:ext cx="40309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0</xdr:colOff>
      <xdr:row>20</xdr:row>
      <xdr:rowOff>0</xdr:rowOff>
    </xdr:from>
    <xdr:to>
      <xdr:col>27</xdr:col>
      <xdr:colOff>357120</xdr:colOff>
      <xdr:row>32</xdr:row>
      <xdr:rowOff>57240</xdr:rowOff>
    </xdr:to>
    <xdr:graphicFrame>
      <xdr:nvGraphicFramePr>
        <xdr:cNvPr id="1" name="Chart 5"/>
        <xdr:cNvGraphicFramePr/>
      </xdr:nvGraphicFramePr>
      <xdr:xfrm>
        <a:off x="20522520" y="4238640"/>
        <a:ext cx="405936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0</xdr:colOff>
      <xdr:row>33</xdr:row>
      <xdr:rowOff>123480</xdr:rowOff>
    </xdr:from>
    <xdr:to>
      <xdr:col>27</xdr:col>
      <xdr:colOff>366480</xdr:colOff>
      <xdr:row>45</xdr:row>
      <xdr:rowOff>28440</xdr:rowOff>
    </xdr:to>
    <xdr:graphicFrame>
      <xdr:nvGraphicFramePr>
        <xdr:cNvPr id="2" name="Chart 6"/>
        <xdr:cNvGraphicFramePr/>
      </xdr:nvGraphicFramePr>
      <xdr:xfrm>
        <a:off x="20522520" y="6838560"/>
        <a:ext cx="406872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0</xdr:colOff>
      <xdr:row>5</xdr:row>
      <xdr:rowOff>0</xdr:rowOff>
    </xdr:from>
    <xdr:to>
      <xdr:col>33</xdr:col>
      <xdr:colOff>216000</xdr:colOff>
      <xdr:row>18</xdr:row>
      <xdr:rowOff>19080</xdr:rowOff>
    </xdr:to>
    <xdr:graphicFrame>
      <xdr:nvGraphicFramePr>
        <xdr:cNvPr id="3" name="Chart 7"/>
        <xdr:cNvGraphicFramePr/>
      </xdr:nvGraphicFramePr>
      <xdr:xfrm>
        <a:off x="24964920" y="961920"/>
        <a:ext cx="39182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0</xdr:colOff>
      <xdr:row>19</xdr:row>
      <xdr:rowOff>171000</xdr:rowOff>
    </xdr:from>
    <xdr:to>
      <xdr:col>33</xdr:col>
      <xdr:colOff>244440</xdr:colOff>
      <xdr:row>31</xdr:row>
      <xdr:rowOff>190440</xdr:rowOff>
    </xdr:to>
    <xdr:graphicFrame>
      <xdr:nvGraphicFramePr>
        <xdr:cNvPr id="4" name="Chart 8"/>
        <xdr:cNvGraphicFramePr/>
      </xdr:nvGraphicFramePr>
      <xdr:xfrm>
        <a:off x="24964920" y="4219200"/>
        <a:ext cx="394668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65880</xdr:colOff>
      <xdr:row>5</xdr:row>
      <xdr:rowOff>0</xdr:rowOff>
    </xdr:from>
    <xdr:to>
      <xdr:col>39</xdr:col>
      <xdr:colOff>394200</xdr:colOff>
      <xdr:row>18</xdr:row>
      <xdr:rowOff>57240</xdr:rowOff>
    </xdr:to>
    <xdr:graphicFrame>
      <xdr:nvGraphicFramePr>
        <xdr:cNvPr id="5" name="Chart 9"/>
        <xdr:cNvGraphicFramePr/>
      </xdr:nvGraphicFramePr>
      <xdr:xfrm>
        <a:off x="29473200" y="961920"/>
        <a:ext cx="40305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0234375" defaultRowHeight="15" zeroHeight="false" outlineLevelRow="0" outlineLevelCol="0"/>
  <sheetData>
    <row r="3" customFormat="false" ht="15" hidden="false" customHeight="false" outlineLevel="0" collapsed="false">
      <c r="B3" s="1" t="s">
        <v>0</v>
      </c>
    </row>
    <row r="5" customFormat="false" ht="15" hidden="false" customHeight="false" outlineLevel="0" collapsed="false">
      <c r="B5" s="1" t="s">
        <v>1</v>
      </c>
    </row>
    <row r="7" customFormat="false" ht="15" hidden="false" customHeight="false" outlineLevel="0" collapsed="false">
      <c r="B7" s="1" t="s">
        <v>2</v>
      </c>
    </row>
    <row r="9" customFormat="false" ht="15" hidden="false" customHeight="false" outlineLevel="0" collapsed="false">
      <c r="B9" s="1" t="s">
        <v>3</v>
      </c>
    </row>
    <row r="11" customFormat="false" ht="15" hidden="false" customHeight="false" outlineLevel="0" collapsed="false">
      <c r="B11" s="1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0234375" defaultRowHeight="15" zeroHeight="false" outlineLevelRow="0" outlineLevelCol="0"/>
  <cols>
    <col collapsed="false" customWidth="true" hidden="false" outlineLevel="0" max="8" min="2" style="0" width="9.7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" t="s">
        <v>5</v>
      </c>
      <c r="C2" s="2"/>
      <c r="D2" s="2"/>
      <c r="F2" s="2" t="s">
        <v>6</v>
      </c>
      <c r="G2" s="2"/>
      <c r="H2" s="2"/>
    </row>
    <row r="3" customFormat="false" ht="30" hidden="false" customHeight="false" outlineLevel="0" collapsed="false">
      <c r="B3" s="3" t="s">
        <v>7</v>
      </c>
      <c r="C3" s="3" t="s">
        <v>8</v>
      </c>
      <c r="D3" s="3" t="s">
        <v>9</v>
      </c>
      <c r="F3" s="3" t="s">
        <v>7</v>
      </c>
      <c r="G3" s="3" t="s">
        <v>8</v>
      </c>
      <c r="H3" s="3" t="s">
        <v>9</v>
      </c>
    </row>
    <row r="4" customFormat="false" ht="15" hidden="false" customHeight="false" outlineLevel="0" collapsed="false">
      <c r="B4" s="4" t="n">
        <v>0</v>
      </c>
      <c r="C4" s="4" t="n">
        <v>31.12</v>
      </c>
      <c r="D4" s="4" t="n">
        <v>31.12</v>
      </c>
      <c r="F4" s="4" t="n">
        <v>0</v>
      </c>
      <c r="G4" s="5" t="n">
        <v>586</v>
      </c>
      <c r="H4" s="4" t="n">
        <v>586</v>
      </c>
    </row>
    <row r="5" customFormat="false" ht="15" hidden="false" customHeight="false" outlineLevel="0" collapsed="false">
      <c r="B5" s="4" t="n">
        <v>0</v>
      </c>
      <c r="C5" s="4" t="n">
        <v>367.97</v>
      </c>
      <c r="D5" s="4" t="n">
        <v>399.09</v>
      </c>
      <c r="F5" s="4" t="n">
        <v>0</v>
      </c>
      <c r="G5" s="5" t="n">
        <v>45</v>
      </c>
      <c r="H5" s="4" t="n">
        <v>631</v>
      </c>
    </row>
    <row r="6" customFormat="false" ht="15" hidden="false" customHeight="false" outlineLevel="0" collapsed="false">
      <c r="B6" s="4" t="n">
        <v>0</v>
      </c>
      <c r="C6" s="4" t="n">
        <v>8.42000000000002</v>
      </c>
      <c r="D6" s="4" t="n">
        <v>407.51</v>
      </c>
      <c r="F6" s="4" t="n">
        <v>0</v>
      </c>
      <c r="G6" s="5" t="n">
        <v>10</v>
      </c>
      <c r="H6" s="4" t="n">
        <v>641</v>
      </c>
    </row>
    <row r="7" customFormat="false" ht="15" hidden="false" customHeight="false" outlineLevel="0" collapsed="false">
      <c r="B7" s="4" t="n">
        <v>0</v>
      </c>
      <c r="C7" s="4" t="n">
        <v>1.24000000000001</v>
      </c>
      <c r="D7" s="4" t="n">
        <v>408.75</v>
      </c>
      <c r="F7" s="4" t="n">
        <v>0</v>
      </c>
      <c r="G7" s="5" t="n">
        <v>28.5</v>
      </c>
      <c r="H7" s="4" t="n">
        <v>669.5</v>
      </c>
    </row>
    <row r="8" customFormat="false" ht="15" hidden="false" customHeight="false" outlineLevel="0" collapsed="false">
      <c r="B8" s="4" t="n">
        <v>0</v>
      </c>
      <c r="C8" s="4" t="n">
        <v>2.10000000000002</v>
      </c>
      <c r="D8" s="4" t="n">
        <v>410.85</v>
      </c>
      <c r="F8" s="4" t="n">
        <v>0</v>
      </c>
      <c r="G8" s="5" t="n">
        <v>602</v>
      </c>
      <c r="H8" s="4" t="n">
        <v>1271.5</v>
      </c>
    </row>
    <row r="9" customFormat="false" ht="15" hidden="false" customHeight="false" outlineLevel="0" collapsed="false">
      <c r="B9" s="4" t="n">
        <v>0</v>
      </c>
      <c r="C9" s="4" t="n">
        <v>585</v>
      </c>
      <c r="D9" s="4" t="n">
        <v>995.85</v>
      </c>
      <c r="F9" s="4" t="n">
        <v>0</v>
      </c>
      <c r="G9" s="5" t="n">
        <v>0</v>
      </c>
      <c r="H9" s="4" t="n">
        <v>1271.5</v>
      </c>
    </row>
    <row r="10" customFormat="false" ht="15" hidden="false" customHeight="false" outlineLevel="0" collapsed="false">
      <c r="B10" s="4" t="n">
        <v>0</v>
      </c>
      <c r="C10" s="4" t="n">
        <v>0</v>
      </c>
      <c r="D10" s="4" t="n">
        <v>995.85</v>
      </c>
      <c r="F10" s="4" t="n">
        <v>4.47</v>
      </c>
      <c r="G10" s="5" t="n">
        <v>1686.58</v>
      </c>
      <c r="H10" s="4" t="n">
        <v>2958.08</v>
      </c>
    </row>
    <row r="11" customFormat="false" ht="15" hidden="false" customHeight="false" outlineLevel="0" collapsed="false">
      <c r="B11" s="4" t="n">
        <v>0</v>
      </c>
      <c r="C11" s="4" t="n">
        <v>579.81</v>
      </c>
      <c r="D11" s="4" t="n">
        <v>1575.66</v>
      </c>
      <c r="F11" s="4" t="n">
        <v>4.75</v>
      </c>
      <c r="G11" s="5" t="n">
        <v>1723.35</v>
      </c>
      <c r="H11" s="4" t="n">
        <v>4681.43</v>
      </c>
    </row>
    <row r="12" customFormat="false" ht="15" hidden="false" customHeight="false" outlineLevel="0" collapsed="false">
      <c r="B12" s="4" t="n">
        <v>0</v>
      </c>
      <c r="C12" s="4" t="n">
        <v>114.3</v>
      </c>
      <c r="D12" s="4" t="n">
        <v>1689.96</v>
      </c>
      <c r="F12" s="4" t="n">
        <v>4.98</v>
      </c>
      <c r="G12" s="5" t="n">
        <v>940.81</v>
      </c>
      <c r="H12" s="4" t="n">
        <v>5622.24</v>
      </c>
    </row>
    <row r="13" customFormat="false" ht="15" hidden="false" customHeight="false" outlineLevel="0" collapsed="false">
      <c r="B13" s="4" t="n">
        <v>0</v>
      </c>
      <c r="C13" s="4" t="n">
        <v>1120</v>
      </c>
      <c r="D13" s="4" t="n">
        <v>2809.96</v>
      </c>
      <c r="F13" s="4" t="n">
        <v>5</v>
      </c>
      <c r="G13" s="5" t="n">
        <v>0</v>
      </c>
      <c r="H13" s="4" t="n">
        <v>5622.24</v>
      </c>
    </row>
    <row r="14" customFormat="false" ht="15" hidden="false" customHeight="false" outlineLevel="0" collapsed="false">
      <c r="B14" s="4" t="n">
        <v>0</v>
      </c>
      <c r="C14" s="4" t="n">
        <v>0</v>
      </c>
      <c r="D14" s="4" t="n">
        <v>2809.96</v>
      </c>
      <c r="F14" s="4" t="n">
        <v>5.15</v>
      </c>
      <c r="G14" s="5" t="n">
        <v>1790.49</v>
      </c>
      <c r="H14" s="4" t="n">
        <v>7412.73</v>
      </c>
    </row>
    <row r="15" customFormat="false" ht="15" hidden="false" customHeight="false" outlineLevel="0" collapsed="false">
      <c r="B15" s="4" t="n">
        <v>0</v>
      </c>
      <c r="C15" s="4" t="n">
        <v>322.69</v>
      </c>
      <c r="D15" s="4" t="n">
        <v>3132.65</v>
      </c>
      <c r="F15" s="4" t="n">
        <v>5.26</v>
      </c>
      <c r="G15" s="5" t="n">
        <v>1790.49</v>
      </c>
      <c r="H15" s="4" t="n">
        <v>9203.22</v>
      </c>
    </row>
    <row r="16" customFormat="false" ht="15" hidden="false" customHeight="false" outlineLevel="0" collapsed="false">
      <c r="B16" s="4" t="n">
        <v>0</v>
      </c>
      <c r="C16" s="4" t="n">
        <v>1200</v>
      </c>
      <c r="D16" s="4" t="n">
        <v>4332.65</v>
      </c>
      <c r="F16" s="4" t="n">
        <v>5.7</v>
      </c>
      <c r="G16" s="5" t="n">
        <v>921.620000000001</v>
      </c>
      <c r="H16" s="4" t="n">
        <v>10124.84</v>
      </c>
    </row>
    <row r="17" customFormat="false" ht="15" hidden="false" customHeight="false" outlineLevel="0" collapsed="false">
      <c r="B17" s="4" t="n">
        <v>0</v>
      </c>
      <c r="C17" s="4" t="n">
        <v>304</v>
      </c>
      <c r="D17" s="4" t="n">
        <v>4636.65</v>
      </c>
      <c r="F17" s="4" t="n">
        <v>6.2</v>
      </c>
      <c r="G17" s="5" t="n">
        <v>1145.98</v>
      </c>
      <c r="H17" s="4" t="n">
        <v>11270.82</v>
      </c>
    </row>
    <row r="18" customFormat="false" ht="15" hidden="false" customHeight="false" outlineLevel="0" collapsed="false">
      <c r="B18" s="4" t="n">
        <v>0</v>
      </c>
      <c r="C18" s="4" t="n">
        <v>114.200000000001</v>
      </c>
      <c r="D18" s="4" t="n">
        <v>4750.85</v>
      </c>
      <c r="F18" s="4" t="n">
        <v>6.65</v>
      </c>
      <c r="G18" s="5" t="n">
        <v>654.65</v>
      </c>
      <c r="H18" s="4" t="n">
        <v>11925.47</v>
      </c>
    </row>
    <row r="19" customFormat="false" ht="15" hidden="false" customHeight="false" outlineLevel="0" collapsed="false">
      <c r="B19" s="4" t="n">
        <v>0</v>
      </c>
      <c r="C19" s="4" t="n">
        <v>320.41</v>
      </c>
      <c r="D19" s="4" t="n">
        <v>5071.26</v>
      </c>
      <c r="F19" s="4" t="n">
        <v>9.88</v>
      </c>
      <c r="G19" s="5" t="n">
        <v>1939.65</v>
      </c>
      <c r="H19" s="4" t="n">
        <v>13865.12</v>
      </c>
    </row>
    <row r="20" customFormat="false" ht="15" hidden="false" customHeight="false" outlineLevel="0" collapsed="false">
      <c r="B20" s="4" t="n">
        <v>0</v>
      </c>
      <c r="C20" s="4" t="n">
        <v>66.5599999999995</v>
      </c>
      <c r="D20" s="4" t="n">
        <v>5137.82</v>
      </c>
      <c r="F20" s="4" t="n">
        <v>9.97</v>
      </c>
      <c r="G20" s="5" t="n">
        <v>1453.87</v>
      </c>
      <c r="H20" s="4" t="n">
        <v>15318.99</v>
      </c>
    </row>
    <row r="21" customFormat="false" ht="15" hidden="false" customHeight="false" outlineLevel="0" collapsed="false">
      <c r="B21" s="4" t="n">
        <v>0</v>
      </c>
      <c r="C21" s="4" t="n">
        <v>186.21</v>
      </c>
      <c r="D21" s="4" t="n">
        <v>5324.03</v>
      </c>
      <c r="F21" s="4" t="n">
        <v>10.53</v>
      </c>
      <c r="G21" s="5" t="n">
        <v>2247.36</v>
      </c>
      <c r="H21" s="4" t="n">
        <v>17566.35</v>
      </c>
    </row>
    <row r="22" customFormat="false" ht="15" hidden="false" customHeight="false" outlineLevel="0" collapsed="false">
      <c r="B22" s="4" t="n">
        <v>0</v>
      </c>
      <c r="C22" s="4" t="n">
        <v>55.5600000000004</v>
      </c>
      <c r="D22" s="4" t="n">
        <v>5379.59</v>
      </c>
      <c r="F22" s="4" t="n">
        <v>10.71</v>
      </c>
      <c r="G22" s="5" t="n">
        <v>544.550000000003</v>
      </c>
      <c r="H22" s="4" t="n">
        <v>18110.9</v>
      </c>
    </row>
    <row r="23" customFormat="false" ht="15" hidden="false" customHeight="false" outlineLevel="0" collapsed="false">
      <c r="B23" s="4" t="n">
        <v>0</v>
      </c>
      <c r="C23" s="4" t="n">
        <v>37.4799999999996</v>
      </c>
      <c r="D23" s="4" t="n">
        <v>5417.07</v>
      </c>
      <c r="F23" s="4" t="n">
        <v>10.86</v>
      </c>
      <c r="G23" s="5" t="n">
        <v>175.469999999998</v>
      </c>
      <c r="H23" s="4" t="n">
        <v>18286.37</v>
      </c>
    </row>
    <row r="24" customFormat="false" ht="15" hidden="false" customHeight="false" outlineLevel="0" collapsed="false">
      <c r="B24" s="4" t="n">
        <v>0</v>
      </c>
      <c r="C24" s="4" t="n">
        <v>228.360000000001</v>
      </c>
      <c r="D24" s="4" t="n">
        <v>5645.43</v>
      </c>
      <c r="F24" s="4" t="n">
        <v>11.29</v>
      </c>
      <c r="G24" s="5" t="n">
        <v>850.540000000001</v>
      </c>
      <c r="H24" s="4" t="n">
        <v>19136.91</v>
      </c>
    </row>
    <row r="25" customFormat="false" ht="15" hidden="false" customHeight="false" outlineLevel="0" collapsed="false">
      <c r="B25" s="4" t="n">
        <v>0</v>
      </c>
      <c r="C25" s="4" t="n">
        <v>1041.43</v>
      </c>
      <c r="D25" s="4" t="n">
        <v>6686.86</v>
      </c>
      <c r="F25" s="4" t="n">
        <v>11.31</v>
      </c>
      <c r="G25" s="5" t="n">
        <v>2247.36</v>
      </c>
      <c r="H25" s="4" t="n">
        <v>21384.27</v>
      </c>
    </row>
    <row r="26" customFormat="false" ht="15" hidden="false" customHeight="false" outlineLevel="0" collapsed="false">
      <c r="B26" s="4" t="n">
        <v>0</v>
      </c>
      <c r="C26" s="4" t="n">
        <v>25.4700000000003</v>
      </c>
      <c r="D26" s="4" t="n">
        <v>6712.33</v>
      </c>
      <c r="F26" s="4" t="n">
        <v>11.35</v>
      </c>
      <c r="G26" s="5" t="n">
        <v>175.470000000001</v>
      </c>
      <c r="H26" s="4" t="n">
        <v>21559.74</v>
      </c>
    </row>
    <row r="27" customFormat="false" ht="15" hidden="false" customHeight="false" outlineLevel="0" collapsed="false">
      <c r="B27" s="4" t="n">
        <v>0</v>
      </c>
      <c r="C27" s="4" t="n">
        <v>0</v>
      </c>
      <c r="D27" s="4" t="n">
        <v>6712.33</v>
      </c>
      <c r="F27" s="4" t="n">
        <v>11.35</v>
      </c>
      <c r="G27" s="5" t="n">
        <v>350.07</v>
      </c>
      <c r="H27" s="4" t="n">
        <v>21909.81</v>
      </c>
    </row>
    <row r="28" customFormat="false" ht="15" hidden="false" customHeight="false" outlineLevel="0" collapsed="false">
      <c r="B28" s="4" t="n">
        <v>0</v>
      </c>
      <c r="C28" s="4" t="n">
        <v>3</v>
      </c>
      <c r="D28" s="4" t="n">
        <v>6715.33</v>
      </c>
      <c r="F28" s="4" t="n">
        <v>11.62</v>
      </c>
      <c r="G28" s="5" t="n">
        <v>626.669999999998</v>
      </c>
      <c r="H28" s="4" t="n">
        <v>22536.48</v>
      </c>
    </row>
    <row r="29" customFormat="false" ht="15" hidden="false" customHeight="false" outlineLevel="0" collapsed="false">
      <c r="B29" s="4" t="n">
        <v>0</v>
      </c>
      <c r="C29" s="4" t="n">
        <v>34.3500000000004</v>
      </c>
      <c r="D29" s="4" t="n">
        <v>6749.68</v>
      </c>
      <c r="F29" s="4" t="n">
        <v>11.72</v>
      </c>
      <c r="G29" s="5" t="n">
        <v>215.23</v>
      </c>
      <c r="H29" s="4" t="n">
        <v>22751.71</v>
      </c>
    </row>
    <row r="30" customFormat="false" ht="15" hidden="false" customHeight="false" outlineLevel="0" collapsed="false">
      <c r="B30" s="4" t="n">
        <v>0</v>
      </c>
      <c r="C30" s="4" t="n">
        <v>0</v>
      </c>
      <c r="D30" s="4" t="n">
        <v>6749.68</v>
      </c>
      <c r="F30" s="4" t="n">
        <v>11.74</v>
      </c>
      <c r="G30" s="5" t="n">
        <v>1300.27</v>
      </c>
      <c r="H30" s="4" t="n">
        <v>24051.98</v>
      </c>
    </row>
    <row r="31" customFormat="false" ht="15" hidden="false" customHeight="false" outlineLevel="0" collapsed="false">
      <c r="B31" s="4" t="n">
        <v>0</v>
      </c>
      <c r="C31" s="4" t="n">
        <v>1</v>
      </c>
      <c r="D31" s="4" t="n">
        <v>6750.68</v>
      </c>
      <c r="F31" s="4" t="n">
        <v>11.95</v>
      </c>
      <c r="G31" s="5" t="n">
        <v>1147.02</v>
      </c>
      <c r="H31" s="4" t="n">
        <v>25199</v>
      </c>
    </row>
    <row r="32" customFormat="false" ht="15" hidden="false" customHeight="false" outlineLevel="0" collapsed="false">
      <c r="B32" s="4" t="n">
        <v>0</v>
      </c>
      <c r="C32" s="4" t="n">
        <v>1</v>
      </c>
      <c r="D32" s="4" t="n">
        <v>6751.68</v>
      </c>
      <c r="F32" s="4" t="n">
        <v>11.98</v>
      </c>
      <c r="G32" s="5" t="n">
        <v>1210.12</v>
      </c>
      <c r="H32" s="4" t="n">
        <v>26409.12</v>
      </c>
    </row>
    <row r="33" customFormat="false" ht="15" hidden="false" customHeight="false" outlineLevel="0" collapsed="false">
      <c r="B33" s="4" t="n">
        <v>0</v>
      </c>
      <c r="C33" s="4" t="n">
        <v>0.069999999999709</v>
      </c>
      <c r="D33" s="4" t="n">
        <v>6751.75</v>
      </c>
      <c r="F33" s="4" t="n">
        <v>12.42</v>
      </c>
      <c r="G33" s="5" t="n">
        <v>269.68</v>
      </c>
      <c r="H33" s="4" t="n">
        <v>26678.8</v>
      </c>
    </row>
    <row r="34" customFormat="false" ht="15" hidden="false" customHeight="false" outlineLevel="0" collapsed="false">
      <c r="B34" s="4" t="n">
        <v>0</v>
      </c>
      <c r="C34" s="4" t="n">
        <v>0.069999999999709</v>
      </c>
      <c r="D34" s="4" t="n">
        <v>6751.82</v>
      </c>
      <c r="F34" s="4" t="n">
        <v>12.42</v>
      </c>
      <c r="G34" s="5" t="n">
        <v>111.240000000002</v>
      </c>
      <c r="H34" s="4" t="n">
        <v>26790.04</v>
      </c>
    </row>
    <row r="35" customFormat="false" ht="15" hidden="false" customHeight="false" outlineLevel="0" collapsed="false">
      <c r="B35" s="4" t="n">
        <v>0</v>
      </c>
      <c r="C35" s="4" t="n">
        <v>0.130000000000109</v>
      </c>
      <c r="D35" s="4" t="n">
        <v>6751.95</v>
      </c>
      <c r="F35" s="4" t="n">
        <v>12.44</v>
      </c>
      <c r="G35" s="5" t="n">
        <v>432.189999999999</v>
      </c>
      <c r="H35" s="4" t="n">
        <v>27222.23</v>
      </c>
    </row>
    <row r="36" customFormat="false" ht="15" hidden="false" customHeight="false" outlineLevel="0" collapsed="false">
      <c r="B36" s="4" t="n">
        <v>0</v>
      </c>
      <c r="C36" s="4" t="n">
        <v>0.0600000000004002</v>
      </c>
      <c r="D36" s="4" t="n">
        <v>6752.01</v>
      </c>
      <c r="F36" s="4" t="n">
        <v>12.44</v>
      </c>
      <c r="G36" s="5" t="n">
        <v>2506.67</v>
      </c>
      <c r="H36" s="4" t="n">
        <v>29728.9</v>
      </c>
    </row>
    <row r="37" customFormat="false" ht="15" hidden="false" customHeight="false" outlineLevel="0" collapsed="false">
      <c r="B37" s="4" t="n">
        <v>0</v>
      </c>
      <c r="C37" s="4" t="n">
        <v>0.149999999999636</v>
      </c>
      <c r="D37" s="4" t="n">
        <v>6752.16</v>
      </c>
      <c r="F37" s="4" t="n">
        <v>12.67</v>
      </c>
      <c r="G37" s="5" t="n">
        <v>1007.86</v>
      </c>
      <c r="H37" s="4" t="n">
        <v>30736.76</v>
      </c>
    </row>
    <row r="38" customFormat="false" ht="15" hidden="false" customHeight="false" outlineLevel="0" collapsed="false">
      <c r="B38" s="4" t="n">
        <v>0</v>
      </c>
      <c r="C38" s="4" t="n">
        <v>0.119999999999891</v>
      </c>
      <c r="D38" s="4" t="n">
        <v>6752.28</v>
      </c>
      <c r="F38" s="4" t="n">
        <v>12.67</v>
      </c>
      <c r="G38" s="5" t="n">
        <v>357.850000000002</v>
      </c>
      <c r="H38" s="4" t="n">
        <v>31094.61</v>
      </c>
    </row>
    <row r="39" customFormat="false" ht="15" hidden="false" customHeight="false" outlineLevel="0" collapsed="false">
      <c r="B39" s="4" t="n">
        <v>0</v>
      </c>
      <c r="C39" s="4" t="n">
        <v>3.19999999999982</v>
      </c>
      <c r="D39" s="4" t="n">
        <v>6755.48</v>
      </c>
      <c r="F39" s="4" t="n">
        <v>12.67</v>
      </c>
      <c r="G39" s="5" t="n">
        <v>160.77</v>
      </c>
      <c r="H39" s="4" t="n">
        <v>31255.38</v>
      </c>
    </row>
    <row r="40" customFormat="false" ht="15" hidden="false" customHeight="false" outlineLevel="0" collapsed="false">
      <c r="B40" s="4" t="n">
        <v>0.6</v>
      </c>
      <c r="C40" s="4" t="n">
        <v>0</v>
      </c>
      <c r="D40" s="4" t="n">
        <v>6755.48</v>
      </c>
      <c r="F40" s="4" t="n">
        <v>12.71</v>
      </c>
      <c r="G40" s="5" t="n">
        <v>432.189999999999</v>
      </c>
      <c r="H40" s="4" t="n">
        <v>31687.57</v>
      </c>
    </row>
    <row r="41" customFormat="false" ht="15" hidden="false" customHeight="false" outlineLevel="0" collapsed="false">
      <c r="B41" s="4" t="n">
        <v>2.77</v>
      </c>
      <c r="C41" s="4" t="n">
        <v>50.3700000000008</v>
      </c>
      <c r="D41" s="4" t="n">
        <v>6805.85</v>
      </c>
      <c r="F41" s="4" t="n">
        <v>12.84</v>
      </c>
      <c r="G41" s="5" t="n">
        <v>812.510000000002</v>
      </c>
      <c r="H41" s="4" t="n">
        <v>32500.08</v>
      </c>
    </row>
    <row r="42" customFormat="false" ht="15" hidden="false" customHeight="false" outlineLevel="0" collapsed="false">
      <c r="B42" s="4" t="n">
        <v>3.92</v>
      </c>
      <c r="C42" s="4" t="n">
        <v>0</v>
      </c>
      <c r="D42" s="4" t="n">
        <v>6805.85</v>
      </c>
      <c r="F42" s="4" t="n">
        <v>12.85</v>
      </c>
      <c r="G42" s="5" t="n">
        <v>414.900000000001</v>
      </c>
      <c r="H42" s="4" t="n">
        <v>32914.98</v>
      </c>
    </row>
    <row r="43" customFormat="false" ht="15" hidden="false" customHeight="false" outlineLevel="0" collapsed="false">
      <c r="B43" s="4" t="n">
        <v>4.47</v>
      </c>
      <c r="C43" s="4" t="n">
        <v>633.98</v>
      </c>
      <c r="D43" s="4" t="n">
        <v>7439.83</v>
      </c>
      <c r="F43" s="4" t="n">
        <v>12.87</v>
      </c>
      <c r="G43" s="5" t="n">
        <v>335.379999999997</v>
      </c>
      <c r="H43" s="4" t="n">
        <v>33250.36</v>
      </c>
    </row>
    <row r="44" customFormat="false" ht="15" hidden="false" customHeight="false" outlineLevel="0" collapsed="false">
      <c r="B44" s="4" t="n">
        <v>4.75</v>
      </c>
      <c r="C44" s="4" t="n">
        <v>0</v>
      </c>
      <c r="D44" s="4" t="n">
        <v>7439.83</v>
      </c>
      <c r="F44" s="4" t="n">
        <v>12.88</v>
      </c>
      <c r="G44" s="5" t="n">
        <v>744.909999999996</v>
      </c>
      <c r="H44" s="4" t="n">
        <v>33995.27</v>
      </c>
    </row>
    <row r="45" customFormat="false" ht="15" hidden="false" customHeight="false" outlineLevel="0" collapsed="false">
      <c r="B45" s="4" t="n">
        <v>4.83</v>
      </c>
      <c r="C45" s="4" t="n">
        <v>0</v>
      </c>
      <c r="D45" s="4" t="n">
        <v>7439.83</v>
      </c>
      <c r="F45" s="4" t="n">
        <v>12.88</v>
      </c>
      <c r="G45" s="5" t="n">
        <v>178.920000000006</v>
      </c>
      <c r="H45" s="4" t="n">
        <v>34174.19</v>
      </c>
    </row>
    <row r="46" customFormat="false" ht="15" hidden="false" customHeight="false" outlineLevel="0" collapsed="false">
      <c r="B46" s="4" t="n">
        <v>4.94</v>
      </c>
      <c r="C46" s="4" t="n">
        <v>504.35</v>
      </c>
      <c r="D46" s="4" t="n">
        <v>7944.18</v>
      </c>
      <c r="F46" s="4" t="n">
        <v>12.89</v>
      </c>
      <c r="G46" s="5" t="n">
        <v>423.540000000001</v>
      </c>
      <c r="H46" s="4" t="n">
        <v>34597.73</v>
      </c>
    </row>
    <row r="47" customFormat="false" ht="15" hidden="false" customHeight="false" outlineLevel="0" collapsed="false">
      <c r="B47" s="4" t="n">
        <v>4.99</v>
      </c>
      <c r="C47" s="4" t="n">
        <v>830.6</v>
      </c>
      <c r="D47" s="4" t="n">
        <v>8774.78</v>
      </c>
      <c r="F47" s="4" t="n">
        <v>13.03</v>
      </c>
      <c r="G47" s="5" t="n">
        <v>316.359999999993</v>
      </c>
      <c r="H47" s="4" t="n">
        <v>34914.09</v>
      </c>
    </row>
    <row r="48" customFormat="false" ht="15" hidden="false" customHeight="false" outlineLevel="0" collapsed="false">
      <c r="B48" s="4" t="n">
        <v>7.91</v>
      </c>
      <c r="C48" s="4" t="n">
        <v>0</v>
      </c>
      <c r="D48" s="4" t="n">
        <v>8774.78</v>
      </c>
      <c r="F48" s="4" t="n">
        <v>13.07</v>
      </c>
      <c r="G48" s="5" t="n">
        <v>916.230000000003</v>
      </c>
      <c r="H48" s="4" t="n">
        <v>35830.32</v>
      </c>
    </row>
    <row r="49" customFormat="false" ht="15" hidden="false" customHeight="false" outlineLevel="0" collapsed="false">
      <c r="B49" s="4" t="n">
        <v>9.95</v>
      </c>
      <c r="C49" s="4" t="n">
        <v>589.26</v>
      </c>
      <c r="D49" s="4" t="n">
        <v>9364.04</v>
      </c>
      <c r="F49" s="4" t="n">
        <v>13.29</v>
      </c>
      <c r="G49" s="5" t="n">
        <v>58.3400000000038</v>
      </c>
      <c r="H49" s="4" t="n">
        <v>35888.66</v>
      </c>
    </row>
    <row r="50" customFormat="false" ht="15" hidden="false" customHeight="false" outlineLevel="0" collapsed="false">
      <c r="B50" s="4" t="n">
        <v>12.89</v>
      </c>
      <c r="C50" s="4" t="n">
        <v>1103.67</v>
      </c>
      <c r="D50" s="4" t="n">
        <v>10467.71</v>
      </c>
      <c r="F50" s="4" t="n">
        <v>13.36</v>
      </c>
      <c r="G50" s="5" t="n">
        <v>707.919999999998</v>
      </c>
      <c r="H50" s="4" t="n">
        <v>36596.58</v>
      </c>
    </row>
    <row r="51" customFormat="false" ht="15" hidden="false" customHeight="false" outlineLevel="0" collapsed="false">
      <c r="B51" s="4" t="n">
        <v>13.83</v>
      </c>
      <c r="C51" s="4" t="n">
        <v>246.470000000001</v>
      </c>
      <c r="D51" s="4" t="n">
        <v>10714.18</v>
      </c>
      <c r="F51" s="4" t="n">
        <v>13.38</v>
      </c>
      <c r="G51" s="5" t="n">
        <v>285.419999999998</v>
      </c>
      <c r="H51" s="4" t="n">
        <v>36882</v>
      </c>
    </row>
    <row r="52" customFormat="false" ht="15" hidden="false" customHeight="false" outlineLevel="0" collapsed="false">
      <c r="B52" s="4" t="n">
        <v>13.83</v>
      </c>
      <c r="C52" s="4" t="n">
        <v>611.82</v>
      </c>
      <c r="D52" s="4" t="n">
        <v>11326</v>
      </c>
      <c r="F52" s="4" t="n">
        <v>13.43</v>
      </c>
      <c r="G52" s="5" t="n">
        <v>943.889999999999</v>
      </c>
      <c r="H52" s="4" t="n">
        <v>37825.89</v>
      </c>
    </row>
    <row r="53" customFormat="false" ht="15" hidden="false" customHeight="false" outlineLevel="0" collapsed="false">
      <c r="B53" s="4" t="n">
        <v>14.01</v>
      </c>
      <c r="C53" s="4" t="n">
        <v>244.530000000001</v>
      </c>
      <c r="D53" s="4" t="n">
        <v>11570.53</v>
      </c>
      <c r="F53" s="4" t="n">
        <v>13.48</v>
      </c>
      <c r="G53" s="5" t="n">
        <v>609.379999999997</v>
      </c>
      <c r="H53" s="4" t="n">
        <v>38435.27</v>
      </c>
    </row>
    <row r="54" customFormat="false" ht="15" hidden="false" customHeight="false" outlineLevel="0" collapsed="false">
      <c r="B54" s="4" t="n">
        <v>14.42</v>
      </c>
      <c r="C54" s="4" t="n">
        <v>115.599999999999</v>
      </c>
      <c r="D54" s="4" t="n">
        <v>11686.13</v>
      </c>
      <c r="F54" s="4" t="n">
        <v>13.55</v>
      </c>
      <c r="G54" s="5" t="n">
        <v>1404.60000000001</v>
      </c>
      <c r="H54" s="4" t="n">
        <v>39839.87</v>
      </c>
    </row>
    <row r="55" customFormat="false" ht="15" hidden="false" customHeight="false" outlineLevel="0" collapsed="false">
      <c r="B55" s="4" t="n">
        <v>14.42</v>
      </c>
      <c r="C55" s="4" t="n">
        <v>0</v>
      </c>
      <c r="D55" s="4" t="n">
        <v>11686.13</v>
      </c>
      <c r="F55" s="4" t="n">
        <v>13.56</v>
      </c>
      <c r="G55" s="5" t="n">
        <v>522.509999999995</v>
      </c>
      <c r="H55" s="4" t="n">
        <v>40362.38</v>
      </c>
    </row>
    <row r="56" customFormat="false" ht="15" hidden="false" customHeight="false" outlineLevel="0" collapsed="false">
      <c r="B56" s="4" t="n">
        <v>15.01</v>
      </c>
      <c r="C56" s="4" t="n">
        <v>51.8200000000015</v>
      </c>
      <c r="D56" s="4" t="n">
        <v>11737.95</v>
      </c>
      <c r="F56" s="4" t="n">
        <v>13.56</v>
      </c>
      <c r="G56" s="5" t="n">
        <v>315.75</v>
      </c>
      <c r="H56" s="4" t="n">
        <v>40678.13</v>
      </c>
    </row>
    <row r="57" customFormat="false" ht="15" hidden="false" customHeight="false" outlineLevel="0" collapsed="false">
      <c r="B57" s="4" t="n">
        <v>15.22</v>
      </c>
      <c r="C57" s="4" t="n">
        <v>142.9</v>
      </c>
      <c r="D57" s="4" t="n">
        <v>11880.85</v>
      </c>
      <c r="F57" s="4" t="n">
        <v>13.76</v>
      </c>
      <c r="G57" s="5" t="n">
        <v>1123.68</v>
      </c>
      <c r="H57" s="4" t="n">
        <v>41801.81</v>
      </c>
    </row>
    <row r="58" customFormat="false" ht="15" hidden="false" customHeight="false" outlineLevel="0" collapsed="false">
      <c r="B58" s="4" t="n">
        <v>15.31</v>
      </c>
      <c r="C58" s="4" t="n">
        <v>112.1</v>
      </c>
      <c r="D58" s="4" t="n">
        <v>11992.95</v>
      </c>
      <c r="F58" s="4" t="n">
        <v>13.85</v>
      </c>
      <c r="G58" s="5" t="n">
        <v>860.050000000003</v>
      </c>
      <c r="H58" s="4" t="n">
        <v>42661.86</v>
      </c>
    </row>
    <row r="59" customFormat="false" ht="15" hidden="false" customHeight="false" outlineLevel="0" collapsed="false">
      <c r="B59" s="4" t="n">
        <v>15.35</v>
      </c>
      <c r="C59" s="4" t="n">
        <v>386.609999999999</v>
      </c>
      <c r="D59" s="4" t="n">
        <v>12379.56</v>
      </c>
      <c r="F59" s="4" t="n">
        <v>13.88</v>
      </c>
      <c r="G59" s="5" t="n">
        <v>2459.83</v>
      </c>
      <c r="H59" s="4" t="n">
        <v>45121.69</v>
      </c>
    </row>
    <row r="60" customFormat="false" ht="15" hidden="false" customHeight="false" outlineLevel="0" collapsed="false">
      <c r="B60" s="4" t="n">
        <v>15.46</v>
      </c>
      <c r="C60" s="4" t="n">
        <v>0</v>
      </c>
      <c r="D60" s="4" t="n">
        <v>12379.56</v>
      </c>
      <c r="F60" s="4" t="n">
        <v>13.91</v>
      </c>
      <c r="G60" s="5" t="n">
        <v>907.589999999997</v>
      </c>
      <c r="H60" s="4" t="n">
        <v>46029.28</v>
      </c>
    </row>
    <row r="61" customFormat="false" ht="15" hidden="false" customHeight="false" outlineLevel="0" collapsed="false">
      <c r="B61" s="4" t="n">
        <v>16.83</v>
      </c>
      <c r="C61" s="4" t="n">
        <v>81.6599999999999</v>
      </c>
      <c r="D61" s="4" t="n">
        <v>12461.22</v>
      </c>
      <c r="F61" s="4" t="n">
        <v>13.94</v>
      </c>
      <c r="G61" s="5" t="n">
        <v>1533.39</v>
      </c>
      <c r="H61" s="4" t="n">
        <v>47562.67</v>
      </c>
    </row>
    <row r="62" customFormat="false" ht="15" hidden="false" customHeight="false" outlineLevel="0" collapsed="false">
      <c r="B62" s="4" t="n">
        <v>16.83</v>
      </c>
      <c r="C62" s="4" t="n">
        <v>77.7700000000004</v>
      </c>
      <c r="D62" s="4" t="n">
        <v>12538.99</v>
      </c>
      <c r="F62" s="4" t="n">
        <v>14.04</v>
      </c>
      <c r="G62" s="5" t="n">
        <v>152.990000000005</v>
      </c>
      <c r="H62" s="4" t="n">
        <v>47715.66</v>
      </c>
    </row>
    <row r="63" customFormat="false" ht="15" hidden="false" customHeight="false" outlineLevel="0" collapsed="false">
      <c r="B63" s="4" t="n">
        <v>16.83</v>
      </c>
      <c r="C63" s="4" t="n">
        <v>145.82</v>
      </c>
      <c r="D63" s="4" t="n">
        <v>12684.81</v>
      </c>
      <c r="F63" s="4" t="n">
        <v>14.17</v>
      </c>
      <c r="G63" s="5" t="n">
        <v>345.75</v>
      </c>
      <c r="H63" s="4" t="n">
        <v>48061.41</v>
      </c>
    </row>
    <row r="64" customFormat="false" ht="15" hidden="false" customHeight="false" outlineLevel="0" collapsed="false">
      <c r="B64" s="4" t="n">
        <v>18.21</v>
      </c>
      <c r="C64" s="4" t="n">
        <v>0</v>
      </c>
      <c r="D64" s="4" t="n">
        <v>12684.81</v>
      </c>
      <c r="F64" s="4" t="n">
        <v>14.21</v>
      </c>
      <c r="G64" s="5" t="n">
        <v>775.339999999997</v>
      </c>
      <c r="H64" s="4" t="n">
        <v>48836.75</v>
      </c>
    </row>
    <row r="65" customFormat="false" ht="15" hidden="false" customHeight="false" outlineLevel="0" collapsed="false">
      <c r="B65" s="4" t="n">
        <v>19.68</v>
      </c>
      <c r="C65" s="4" t="n">
        <v>0</v>
      </c>
      <c r="D65" s="4" t="n">
        <v>12684.81</v>
      </c>
      <c r="F65" s="4" t="n">
        <v>14.4</v>
      </c>
      <c r="G65" s="5" t="n">
        <v>1382.99</v>
      </c>
      <c r="H65" s="4" t="n">
        <v>50219.74</v>
      </c>
    </row>
    <row r="66" customFormat="false" ht="15" hidden="false" customHeight="false" outlineLevel="0" collapsed="false">
      <c r="B66" s="4" t="n">
        <v>19.98</v>
      </c>
      <c r="C66" s="4" t="n">
        <v>46.130000000001</v>
      </c>
      <c r="D66" s="4" t="n">
        <v>12730.94</v>
      </c>
      <c r="F66" s="4" t="n">
        <v>14.48</v>
      </c>
      <c r="G66" s="5" t="n">
        <v>3.7300000000032</v>
      </c>
      <c r="H66" s="4" t="n">
        <v>50223.47</v>
      </c>
    </row>
    <row r="67" customFormat="false" ht="15" hidden="false" customHeight="false" outlineLevel="0" collapsed="false">
      <c r="B67" s="4" t="n">
        <v>19.98</v>
      </c>
      <c r="C67" s="4" t="n">
        <v>47.6599999999999</v>
      </c>
      <c r="D67" s="4" t="n">
        <v>12778.6</v>
      </c>
      <c r="F67" s="4" t="n">
        <v>14.51</v>
      </c>
      <c r="G67" s="5" t="n">
        <v>571.349999999999</v>
      </c>
      <c r="H67" s="4" t="n">
        <v>50794.82</v>
      </c>
    </row>
    <row r="68" customFormat="false" ht="15" hidden="false" customHeight="false" outlineLevel="0" collapsed="false">
      <c r="B68" s="4" t="n">
        <v>19.98</v>
      </c>
      <c r="C68" s="4" t="n">
        <v>47.0900000000001</v>
      </c>
      <c r="D68" s="4" t="n">
        <v>12825.69</v>
      </c>
      <c r="F68" s="4" t="n">
        <v>14.77</v>
      </c>
      <c r="G68" s="5" t="n">
        <v>468.489999999998</v>
      </c>
      <c r="H68" s="4" t="n">
        <v>51263.31</v>
      </c>
    </row>
    <row r="69" customFormat="false" ht="15" hidden="false" customHeight="false" outlineLevel="0" collapsed="false">
      <c r="B69" s="4" t="n">
        <v>22.12</v>
      </c>
      <c r="C69" s="4" t="n">
        <v>800</v>
      </c>
      <c r="D69" s="4" t="n">
        <v>13625.69</v>
      </c>
      <c r="F69" s="4" t="n">
        <v>14.78</v>
      </c>
      <c r="G69" s="5" t="n">
        <v>277.459999999999</v>
      </c>
      <c r="H69" s="4" t="n">
        <v>51540.77</v>
      </c>
    </row>
    <row r="70" customFormat="false" ht="15" hidden="false" customHeight="false" outlineLevel="0" collapsed="false">
      <c r="B70" s="4" t="n">
        <v>23.72</v>
      </c>
      <c r="C70" s="4" t="n">
        <v>986.66</v>
      </c>
      <c r="D70" s="4" t="n">
        <v>14612.35</v>
      </c>
      <c r="F70" s="4" t="n">
        <v>14.79</v>
      </c>
      <c r="G70" s="5" t="n">
        <v>650.870000000003</v>
      </c>
      <c r="H70" s="4" t="n">
        <v>52191.64</v>
      </c>
    </row>
    <row r="71" customFormat="false" ht="15" hidden="false" customHeight="false" outlineLevel="0" collapsed="false">
      <c r="B71" s="4" t="n">
        <v>23.72</v>
      </c>
      <c r="C71" s="4" t="n">
        <v>152.619999999999</v>
      </c>
      <c r="D71" s="4" t="n">
        <v>14764.97</v>
      </c>
      <c r="F71" s="4" t="n">
        <v>14.87</v>
      </c>
      <c r="G71" s="5" t="n">
        <v>1231.73</v>
      </c>
      <c r="H71" s="4" t="n">
        <v>53423.37</v>
      </c>
    </row>
    <row r="72" customFormat="false" ht="15" hidden="false" customHeight="false" outlineLevel="0" collapsed="false">
      <c r="B72" s="4" t="n">
        <v>23.72</v>
      </c>
      <c r="C72" s="4" t="n">
        <v>505.5</v>
      </c>
      <c r="D72" s="4" t="n">
        <v>15270.47</v>
      </c>
      <c r="F72" s="4" t="n">
        <v>14.93</v>
      </c>
      <c r="G72" s="5" t="n">
        <v>419.219999999994</v>
      </c>
      <c r="H72" s="4" t="n">
        <v>53842.59</v>
      </c>
    </row>
    <row r="73" customFormat="false" ht="15" hidden="false" customHeight="false" outlineLevel="0" collapsed="false">
      <c r="B73" s="4" t="n">
        <v>23.72</v>
      </c>
      <c r="C73" s="4" t="n">
        <v>286.77</v>
      </c>
      <c r="D73" s="4" t="n">
        <v>15557.24</v>
      </c>
      <c r="F73" s="4" t="n">
        <v>15.01</v>
      </c>
      <c r="G73" s="5" t="n">
        <v>788.820000000007</v>
      </c>
      <c r="H73" s="4" t="n">
        <v>54631.41</v>
      </c>
    </row>
    <row r="74" customFormat="false" ht="15" hidden="false" customHeight="false" outlineLevel="0" collapsed="false">
      <c r="B74" s="4" t="n">
        <v>23.72</v>
      </c>
      <c r="C74" s="4" t="n">
        <v>179.84</v>
      </c>
      <c r="D74" s="4" t="n">
        <v>15737.08</v>
      </c>
      <c r="F74" s="4" t="n">
        <v>15.12</v>
      </c>
      <c r="G74" s="5" t="n">
        <v>311.169999999998</v>
      </c>
      <c r="H74" s="4" t="n">
        <v>54942.58</v>
      </c>
    </row>
    <row r="75" customFormat="false" ht="15" hidden="false" customHeight="false" outlineLevel="0" collapsed="false">
      <c r="B75" s="4" t="n">
        <v>23.72</v>
      </c>
      <c r="C75" s="4" t="n">
        <v>257.610000000001</v>
      </c>
      <c r="D75" s="4" t="n">
        <v>15994.69</v>
      </c>
      <c r="F75" s="4" t="n">
        <v>15.13</v>
      </c>
      <c r="G75" s="5" t="n">
        <v>958.589999999997</v>
      </c>
      <c r="H75" s="4" t="n">
        <v>55901.17</v>
      </c>
    </row>
    <row r="76" customFormat="false" ht="15" hidden="false" customHeight="false" outlineLevel="0" collapsed="false">
      <c r="B76" s="4" t="n">
        <v>23.72</v>
      </c>
      <c r="C76" s="4" t="n">
        <v>388.85</v>
      </c>
      <c r="D76" s="4" t="n">
        <v>16383.54</v>
      </c>
      <c r="F76" s="4" t="n">
        <v>15.22</v>
      </c>
      <c r="G76" s="5" t="n">
        <v>405.389999999999</v>
      </c>
      <c r="H76" s="4" t="n">
        <v>56306.56</v>
      </c>
    </row>
    <row r="77" customFormat="false" ht="15" hidden="false" customHeight="false" outlineLevel="0" collapsed="false">
      <c r="B77" s="4" t="n">
        <v>23.72</v>
      </c>
      <c r="C77" s="4" t="n">
        <v>563.829999999998</v>
      </c>
      <c r="D77" s="4" t="n">
        <v>16947.37</v>
      </c>
      <c r="F77" s="4" t="n">
        <v>15.23</v>
      </c>
      <c r="G77" s="5" t="n">
        <v>763.240000000005</v>
      </c>
      <c r="H77" s="4" t="n">
        <v>57069.8</v>
      </c>
    </row>
    <row r="78" customFormat="false" ht="15" hidden="false" customHeight="false" outlineLevel="0" collapsed="false">
      <c r="B78" s="4" t="n">
        <v>23.72</v>
      </c>
      <c r="C78" s="4" t="n">
        <v>306.220000000001</v>
      </c>
      <c r="D78" s="4" t="n">
        <v>17253.59</v>
      </c>
      <c r="F78" s="4" t="n">
        <v>15.39</v>
      </c>
      <c r="G78" s="5" t="n">
        <v>957.719999999994</v>
      </c>
      <c r="H78" s="4" t="n">
        <v>58027.52</v>
      </c>
    </row>
    <row r="79" customFormat="false" ht="15" hidden="false" customHeight="false" outlineLevel="0" collapsed="false">
      <c r="B79" s="4" t="n">
        <v>23.72</v>
      </c>
      <c r="C79" s="4" t="n">
        <v>0</v>
      </c>
      <c r="D79" s="4" t="n">
        <v>17253.59</v>
      </c>
      <c r="F79" s="4" t="n">
        <v>15.53</v>
      </c>
      <c r="G79" s="5" t="n">
        <v>0</v>
      </c>
      <c r="H79" s="4" t="n">
        <v>58027.52</v>
      </c>
    </row>
    <row r="80" customFormat="false" ht="15" hidden="false" customHeight="false" outlineLevel="0" collapsed="false">
      <c r="B80" s="4" t="n">
        <v>24.39</v>
      </c>
      <c r="C80" s="4" t="n">
        <v>0</v>
      </c>
      <c r="D80" s="4" t="n">
        <v>17253.59</v>
      </c>
      <c r="F80" s="4" t="n">
        <v>15.64</v>
      </c>
      <c r="G80" s="5" t="n">
        <v>413.170000000006</v>
      </c>
      <c r="H80" s="4" t="n">
        <v>58440.69</v>
      </c>
    </row>
    <row r="81" customFormat="false" ht="15" hidden="false" customHeight="false" outlineLevel="0" collapsed="false">
      <c r="B81" s="4" t="n">
        <v>24.82</v>
      </c>
      <c r="C81" s="4" t="n">
        <v>401.110000000001</v>
      </c>
      <c r="D81" s="4" t="n">
        <v>17654.7</v>
      </c>
      <c r="F81" s="4" t="n">
        <v>15.77</v>
      </c>
      <c r="G81" s="5" t="n">
        <v>525.879999999997</v>
      </c>
      <c r="H81" s="4" t="n">
        <v>58966.57</v>
      </c>
    </row>
    <row r="82" customFormat="false" ht="15" hidden="false" customHeight="false" outlineLevel="0" collapsed="false">
      <c r="B82" s="4" t="n">
        <v>25.18</v>
      </c>
      <c r="C82" s="4" t="n">
        <v>0</v>
      </c>
      <c r="D82" s="4" t="n">
        <v>17654.7</v>
      </c>
      <c r="F82" s="4" t="n">
        <v>15.94</v>
      </c>
      <c r="G82" s="5" t="n">
        <v>553.199999999997</v>
      </c>
      <c r="H82" s="4" t="n">
        <v>59519.77</v>
      </c>
    </row>
    <row r="83" customFormat="false" ht="15" hidden="false" customHeight="false" outlineLevel="0" collapsed="false">
      <c r="B83" s="4" t="n">
        <v>25.25</v>
      </c>
      <c r="C83" s="4" t="n">
        <v>542.939999999999</v>
      </c>
      <c r="D83" s="4" t="n">
        <v>18197.64</v>
      </c>
      <c r="F83" s="4" t="n">
        <v>16.16</v>
      </c>
      <c r="G83" s="5" t="n">
        <v>1708</v>
      </c>
      <c r="H83" s="4" t="n">
        <v>61227.77</v>
      </c>
    </row>
    <row r="84" customFormat="false" ht="15" hidden="false" customHeight="false" outlineLevel="0" collapsed="false">
      <c r="B84" s="4" t="n">
        <v>25.52</v>
      </c>
      <c r="C84" s="4" t="n">
        <v>0</v>
      </c>
      <c r="D84" s="4" t="n">
        <v>18197.64</v>
      </c>
      <c r="F84" s="4" t="n">
        <v>16.56</v>
      </c>
      <c r="G84" s="5" t="n">
        <v>764.970000000001</v>
      </c>
      <c r="H84" s="4" t="n">
        <v>61992.74</v>
      </c>
    </row>
    <row r="85" customFormat="false" ht="15" hidden="false" customHeight="false" outlineLevel="0" collapsed="false">
      <c r="B85" s="4" t="n">
        <v>25.77</v>
      </c>
      <c r="C85" s="4" t="n">
        <v>386.610000000001</v>
      </c>
      <c r="D85" s="4" t="n">
        <v>18584.25</v>
      </c>
      <c r="F85" s="4" t="n">
        <v>16.68</v>
      </c>
      <c r="G85" s="5" t="n">
        <v>77.7900000000009</v>
      </c>
      <c r="H85" s="4" t="n">
        <v>62070.53</v>
      </c>
    </row>
    <row r="86" customFormat="false" ht="15" hidden="false" customHeight="false" outlineLevel="0" collapsed="false">
      <c r="B86" s="4" t="n">
        <v>25.96</v>
      </c>
      <c r="C86" s="4" t="n">
        <v>0</v>
      </c>
      <c r="D86" s="4" t="n">
        <v>18584.25</v>
      </c>
      <c r="F86" s="4" t="n">
        <v>16.77</v>
      </c>
      <c r="G86" s="5" t="n">
        <v>0</v>
      </c>
      <c r="H86" s="4" t="n">
        <v>62070.53</v>
      </c>
    </row>
    <row r="87" customFormat="false" ht="15" hidden="false" customHeight="false" outlineLevel="0" collapsed="false">
      <c r="B87" s="4" t="n">
        <v>26.56</v>
      </c>
      <c r="C87" s="4" t="n">
        <v>105.959999999999</v>
      </c>
      <c r="D87" s="4" t="n">
        <v>18690.21</v>
      </c>
      <c r="F87" s="4" t="n">
        <v>17.11</v>
      </c>
      <c r="G87" s="5" t="n">
        <v>134.840000000004</v>
      </c>
      <c r="H87" s="4" t="n">
        <v>62205.37</v>
      </c>
    </row>
    <row r="88" customFormat="false" ht="15" hidden="false" customHeight="false" outlineLevel="0" collapsed="false">
      <c r="B88" s="4" t="n">
        <v>26.56</v>
      </c>
      <c r="C88" s="4" t="n">
        <v>105.350000000002</v>
      </c>
      <c r="D88" s="4" t="n">
        <v>18795.56</v>
      </c>
      <c r="F88" s="4" t="n">
        <v>17.23</v>
      </c>
      <c r="G88" s="5" t="n">
        <v>639.629999999997</v>
      </c>
      <c r="H88" s="4" t="n">
        <v>62845</v>
      </c>
    </row>
    <row r="89" customFormat="false" ht="15" hidden="false" customHeight="false" outlineLevel="0" collapsed="false">
      <c r="B89" s="4" t="n">
        <v>26.58</v>
      </c>
      <c r="C89" s="4" t="n">
        <v>164.059999999998</v>
      </c>
      <c r="D89" s="4" t="n">
        <v>18959.62</v>
      </c>
      <c r="F89" s="4" t="n">
        <v>17.36</v>
      </c>
      <c r="G89" s="5" t="n">
        <v>209.18</v>
      </c>
      <c r="H89" s="4" t="n">
        <v>63054.18</v>
      </c>
    </row>
    <row r="90" customFormat="false" ht="15" hidden="false" customHeight="false" outlineLevel="0" collapsed="false">
      <c r="B90" s="4" t="n">
        <v>26.79</v>
      </c>
      <c r="C90" s="4" t="n">
        <v>0</v>
      </c>
      <c r="D90" s="4" t="n">
        <v>18959.62</v>
      </c>
      <c r="F90" s="4" t="n">
        <v>17.47</v>
      </c>
      <c r="G90" s="5" t="n">
        <v>484.050000000003</v>
      </c>
      <c r="H90" s="4" t="n">
        <v>63538.23</v>
      </c>
    </row>
    <row r="91" customFormat="false" ht="15" hidden="false" customHeight="false" outlineLevel="0" collapsed="false">
      <c r="B91" s="4" t="n">
        <v>27.11</v>
      </c>
      <c r="C91" s="4" t="n">
        <v>41.130000000001</v>
      </c>
      <c r="D91" s="4" t="n">
        <v>19000.75</v>
      </c>
      <c r="F91" s="4" t="n">
        <v>17.5</v>
      </c>
      <c r="G91" s="5" t="n">
        <v>296.479999999996</v>
      </c>
      <c r="H91" s="4" t="n">
        <v>63834.71</v>
      </c>
    </row>
    <row r="92" customFormat="false" ht="15" hidden="false" customHeight="false" outlineLevel="0" collapsed="false">
      <c r="B92" s="4" t="n">
        <v>27.15</v>
      </c>
      <c r="C92" s="4" t="n">
        <v>0</v>
      </c>
      <c r="D92" s="4" t="n">
        <v>19000.75</v>
      </c>
      <c r="F92" s="4" t="n">
        <v>17.59</v>
      </c>
      <c r="G92" s="5" t="n">
        <v>260.18</v>
      </c>
      <c r="H92" s="4" t="n">
        <v>64094.89</v>
      </c>
    </row>
    <row r="93" customFormat="false" ht="15" hidden="false" customHeight="false" outlineLevel="0" collapsed="false">
      <c r="B93" s="4" t="n">
        <v>27.59</v>
      </c>
      <c r="C93" s="4" t="n">
        <v>599.25</v>
      </c>
      <c r="D93" s="4" t="n">
        <v>19600</v>
      </c>
      <c r="F93" s="4" t="n">
        <v>18.02</v>
      </c>
      <c r="G93" s="5" t="n">
        <v>227.330000000002</v>
      </c>
      <c r="H93" s="4" t="n">
        <v>64322.22</v>
      </c>
    </row>
    <row r="94" customFormat="false" ht="15" hidden="false" customHeight="false" outlineLevel="0" collapsed="false">
      <c r="B94" s="4" t="n">
        <v>27.79</v>
      </c>
      <c r="C94" s="4" t="n">
        <v>0</v>
      </c>
      <c r="D94" s="4" t="n">
        <v>19600</v>
      </c>
      <c r="F94" s="4" t="n">
        <v>18.21</v>
      </c>
      <c r="G94" s="5" t="n">
        <v>171.150000000001</v>
      </c>
      <c r="H94" s="4" t="n">
        <v>64493.37</v>
      </c>
    </row>
    <row r="95" customFormat="false" ht="15" hidden="false" customHeight="false" outlineLevel="0" collapsed="false">
      <c r="B95" s="4" t="n">
        <v>27.79</v>
      </c>
      <c r="C95" s="4" t="n">
        <v>70.2999999999993</v>
      </c>
      <c r="D95" s="4" t="n">
        <v>19670.3</v>
      </c>
      <c r="F95" s="4" t="n">
        <v>18.21</v>
      </c>
      <c r="G95" s="5" t="n">
        <v>347.479999999996</v>
      </c>
      <c r="H95" s="4" t="n">
        <v>64840.85</v>
      </c>
    </row>
    <row r="96" customFormat="false" ht="15" hidden="false" customHeight="false" outlineLevel="0" collapsed="false">
      <c r="B96" s="4" t="n">
        <v>27.79</v>
      </c>
      <c r="C96" s="4" t="n">
        <v>166.25</v>
      </c>
      <c r="D96" s="4" t="n">
        <v>19836.55</v>
      </c>
      <c r="F96" s="4" t="n">
        <v>18.37</v>
      </c>
      <c r="G96" s="5" t="n">
        <v>86.4400000000023</v>
      </c>
      <c r="H96" s="4" t="n">
        <v>64927.29</v>
      </c>
    </row>
    <row r="97" customFormat="false" ht="15" hidden="false" customHeight="false" outlineLevel="0" collapsed="false">
      <c r="B97" s="4" t="n">
        <v>27.92</v>
      </c>
      <c r="C97" s="4" t="n">
        <v>543.900000000002</v>
      </c>
      <c r="D97" s="4" t="n">
        <v>20380.45</v>
      </c>
      <c r="F97" s="4" t="n">
        <v>18.92</v>
      </c>
      <c r="G97" s="5" t="n">
        <v>0</v>
      </c>
      <c r="H97" s="4" t="n">
        <v>64927.29</v>
      </c>
    </row>
    <row r="98" customFormat="false" ht="15" hidden="false" customHeight="false" outlineLevel="0" collapsed="false">
      <c r="B98" s="4" t="n">
        <v>28.03</v>
      </c>
      <c r="C98" s="4" t="n">
        <v>159.43</v>
      </c>
      <c r="D98" s="4" t="n">
        <v>20539.88</v>
      </c>
      <c r="F98" s="4" t="n">
        <v>19.09</v>
      </c>
      <c r="G98" s="5" t="n">
        <v>371.68</v>
      </c>
      <c r="H98" s="4" t="n">
        <v>65298.97</v>
      </c>
    </row>
    <row r="99" customFormat="false" ht="15" hidden="false" customHeight="false" outlineLevel="0" collapsed="false">
      <c r="B99" s="4" t="n">
        <v>28.03</v>
      </c>
      <c r="C99" s="4" t="n">
        <v>167.200000000001</v>
      </c>
      <c r="D99" s="4" t="n">
        <v>20707.08</v>
      </c>
      <c r="F99" s="4" t="n">
        <v>19.39</v>
      </c>
      <c r="G99" s="5" t="n">
        <v>103.720000000001</v>
      </c>
      <c r="H99" s="4" t="n">
        <v>65402.69</v>
      </c>
    </row>
    <row r="100" customFormat="false" ht="15" hidden="false" customHeight="false" outlineLevel="0" collapsed="false">
      <c r="B100" s="4" t="n">
        <v>28.18</v>
      </c>
      <c r="C100" s="4" t="n">
        <v>0</v>
      </c>
      <c r="D100" s="4" t="n">
        <v>20707.08</v>
      </c>
      <c r="F100" s="4" t="n">
        <v>20.01</v>
      </c>
      <c r="G100" s="5" t="n">
        <v>63.0999999999985</v>
      </c>
      <c r="H100" s="4" t="n">
        <v>65465.79</v>
      </c>
    </row>
    <row r="101" customFormat="false" ht="15" hidden="false" customHeight="false" outlineLevel="0" collapsed="false">
      <c r="B101" s="4" t="n">
        <v>28.39</v>
      </c>
      <c r="C101" s="4" t="n">
        <v>162.41</v>
      </c>
      <c r="D101" s="4" t="n">
        <v>20869.49</v>
      </c>
      <c r="F101" s="4" t="n">
        <v>20.24</v>
      </c>
      <c r="G101" s="5" t="n">
        <v>25.9300000000003</v>
      </c>
      <c r="H101" s="4" t="n">
        <v>65491.72</v>
      </c>
    </row>
    <row r="102" customFormat="false" ht="15" hidden="false" customHeight="false" outlineLevel="0" collapsed="false">
      <c r="B102" s="4" t="n">
        <v>28.74</v>
      </c>
      <c r="C102" s="4" t="n">
        <v>431.079999999998</v>
      </c>
      <c r="D102" s="4" t="n">
        <v>21300.57</v>
      </c>
      <c r="F102" s="4" t="n">
        <v>20.38</v>
      </c>
      <c r="G102" s="5" t="n">
        <v>44.7299999999959</v>
      </c>
      <c r="H102" s="4" t="n">
        <v>65536.45</v>
      </c>
    </row>
    <row r="103" customFormat="false" ht="15" hidden="false" customHeight="false" outlineLevel="0" collapsed="false">
      <c r="B103" s="4" t="n">
        <v>28.82</v>
      </c>
      <c r="C103" s="4" t="n">
        <v>377.450000000001</v>
      </c>
      <c r="D103" s="4" t="n">
        <v>21678.02</v>
      </c>
      <c r="F103" s="4" t="n">
        <v>20.58</v>
      </c>
      <c r="G103" s="5" t="n">
        <v>320.680000000008</v>
      </c>
      <c r="H103" s="4" t="n">
        <v>65857.13</v>
      </c>
    </row>
    <row r="104" customFormat="false" ht="15" hidden="false" customHeight="false" outlineLevel="0" collapsed="false">
      <c r="B104" s="4" t="n">
        <v>29.08</v>
      </c>
      <c r="C104" s="4" t="n">
        <v>572.189999999999</v>
      </c>
      <c r="D104" s="4" t="n">
        <v>22250.21</v>
      </c>
      <c r="F104" s="4" t="n">
        <v>20.81</v>
      </c>
      <c r="G104" s="5" t="n">
        <v>280.919999999998</v>
      </c>
      <c r="H104" s="4" t="n">
        <v>66138.05</v>
      </c>
    </row>
    <row r="105" customFormat="false" ht="15" hidden="false" customHeight="false" outlineLevel="0" collapsed="false">
      <c r="B105" s="4" t="n">
        <v>29.35</v>
      </c>
      <c r="C105" s="4" t="n">
        <v>67.6599999999999</v>
      </c>
      <c r="D105" s="4" t="n">
        <v>22317.87</v>
      </c>
      <c r="F105" s="4" t="n">
        <v>20.88</v>
      </c>
      <c r="G105" s="5" t="n">
        <v>28.5200000000041</v>
      </c>
      <c r="H105" s="4" t="n">
        <v>66166.57</v>
      </c>
    </row>
    <row r="106" customFormat="false" ht="15" hidden="false" customHeight="false" outlineLevel="0" collapsed="false">
      <c r="B106" s="4" t="n">
        <v>29.97</v>
      </c>
      <c r="C106" s="4" t="n">
        <v>83.6000000000022</v>
      </c>
      <c r="D106" s="4" t="n">
        <v>22401.47</v>
      </c>
      <c r="F106" s="4" t="n">
        <v>20.92</v>
      </c>
      <c r="G106" s="5" t="n">
        <v>37.0599999999977</v>
      </c>
      <c r="H106" s="4" t="n">
        <v>66203.63</v>
      </c>
    </row>
    <row r="107" customFormat="false" ht="15" hidden="false" customHeight="false" outlineLevel="0" collapsed="false">
      <c r="B107" s="4" t="n">
        <v>30.1</v>
      </c>
      <c r="C107" s="4" t="n">
        <v>0</v>
      </c>
      <c r="D107" s="4" t="n">
        <v>22401.47</v>
      </c>
      <c r="F107" s="4" t="n">
        <v>21.58</v>
      </c>
      <c r="G107" s="5" t="n">
        <v>34.9099999999889</v>
      </c>
      <c r="H107" s="4" t="n">
        <v>66238.54</v>
      </c>
    </row>
    <row r="108" customFormat="false" ht="15" hidden="false" customHeight="false" outlineLevel="0" collapsed="false">
      <c r="B108" s="4" t="n">
        <v>30.22</v>
      </c>
      <c r="C108" s="4" t="n">
        <v>0</v>
      </c>
      <c r="D108" s="4" t="n">
        <v>22401.47</v>
      </c>
      <c r="F108" s="4" t="n">
        <v>23.52</v>
      </c>
      <c r="G108" s="5" t="n">
        <v>38.0100000000093</v>
      </c>
      <c r="H108" s="4" t="n">
        <v>66276.55</v>
      </c>
    </row>
    <row r="109" customFormat="false" ht="15" hidden="false" customHeight="false" outlineLevel="0" collapsed="false">
      <c r="B109" s="4" t="n">
        <v>30.54</v>
      </c>
      <c r="C109" s="4" t="n">
        <v>0</v>
      </c>
      <c r="D109" s="4" t="n">
        <v>22401.47</v>
      </c>
      <c r="F109" s="4" t="n">
        <v>29.22</v>
      </c>
      <c r="G109" s="5" t="n">
        <v>0</v>
      </c>
      <c r="H109" s="4" t="n">
        <v>66276.55</v>
      </c>
    </row>
    <row r="110" customFormat="false" ht="15" hidden="false" customHeight="false" outlineLevel="0" collapsed="false">
      <c r="B110" s="4" t="n">
        <v>30.71</v>
      </c>
      <c r="C110" s="4" t="n">
        <v>0</v>
      </c>
      <c r="D110" s="4" t="n">
        <v>22401.47</v>
      </c>
      <c r="F110" s="4" t="n">
        <v>30.81</v>
      </c>
      <c r="G110" s="5" t="n">
        <v>790.849999999991</v>
      </c>
      <c r="H110" s="4" t="n">
        <v>67067.4</v>
      </c>
    </row>
    <row r="111" customFormat="false" ht="15" hidden="false" customHeight="false" outlineLevel="0" collapsed="false">
      <c r="B111" s="4" t="n">
        <v>30.72</v>
      </c>
      <c r="C111" s="4" t="n">
        <v>27.75</v>
      </c>
      <c r="D111" s="4" t="n">
        <v>22429.22</v>
      </c>
      <c r="F111" s="4" t="n">
        <v>30.81</v>
      </c>
      <c r="G111" s="5" t="n">
        <v>790.850000000006</v>
      </c>
      <c r="H111" s="4" t="n">
        <v>67858.25</v>
      </c>
    </row>
    <row r="112" customFormat="false" ht="15" hidden="false" customHeight="false" outlineLevel="0" collapsed="false">
      <c r="B112" s="4" t="n">
        <v>30.72</v>
      </c>
      <c r="C112" s="4" t="n">
        <v>28.8499999999985</v>
      </c>
      <c r="D112" s="4" t="n">
        <v>22458.07</v>
      </c>
      <c r="F112" s="4" t="n">
        <v>31.49</v>
      </c>
      <c r="G112" s="5" t="n">
        <v>121.570000000007</v>
      </c>
      <c r="H112" s="4" t="n">
        <v>67979.82</v>
      </c>
    </row>
    <row r="113" customFormat="false" ht="15" hidden="false" customHeight="false" outlineLevel="0" collapsed="false">
      <c r="B113" s="4" t="n">
        <v>30.72</v>
      </c>
      <c r="C113" s="4" t="n">
        <v>32.119999999999</v>
      </c>
      <c r="D113" s="4" t="n">
        <v>22490.19</v>
      </c>
      <c r="F113" s="4" t="n">
        <v>32.43</v>
      </c>
      <c r="G113" s="5" t="n">
        <v>46.3199999999924</v>
      </c>
      <c r="H113" s="4" t="n">
        <v>68026.14</v>
      </c>
    </row>
    <row r="114" customFormat="false" ht="15" hidden="false" customHeight="false" outlineLevel="0" collapsed="false">
      <c r="B114" s="4" t="n">
        <v>32.2</v>
      </c>
      <c r="C114" s="4" t="n">
        <v>388.550000000003</v>
      </c>
      <c r="D114" s="4" t="n">
        <v>22878.74</v>
      </c>
      <c r="F114" s="4" t="n">
        <v>35.02</v>
      </c>
      <c r="G114" s="5" t="n">
        <v>150.399999999994</v>
      </c>
      <c r="H114" s="4" t="n">
        <v>68176.54</v>
      </c>
    </row>
    <row r="115" customFormat="false" ht="15" hidden="false" customHeight="false" outlineLevel="0" collapsed="false">
      <c r="B115" s="4" t="n">
        <v>32.36</v>
      </c>
      <c r="C115" s="4" t="n">
        <v>115.98</v>
      </c>
      <c r="D115" s="4" t="n">
        <v>22994.72</v>
      </c>
      <c r="F115" s="4" t="n">
        <v>35.58</v>
      </c>
      <c r="G115" s="5" t="n">
        <v>207.180000000008</v>
      </c>
      <c r="H115" s="4" t="n">
        <v>68383.72</v>
      </c>
    </row>
    <row r="116" customFormat="false" ht="15" hidden="false" customHeight="false" outlineLevel="0" collapsed="false">
      <c r="B116" s="4" t="n">
        <v>32.36</v>
      </c>
      <c r="C116" s="4" t="n">
        <v>234.07</v>
      </c>
      <c r="D116" s="4" t="n">
        <v>23228.79</v>
      </c>
      <c r="F116" s="4" t="n">
        <v>38.09</v>
      </c>
      <c r="G116" s="5" t="n">
        <v>34.25</v>
      </c>
      <c r="H116" s="4" t="n">
        <v>68417.97</v>
      </c>
    </row>
    <row r="117" customFormat="false" ht="15" hidden="false" customHeight="false" outlineLevel="0" collapsed="false">
      <c r="B117" s="4" t="n">
        <v>32.45</v>
      </c>
      <c r="C117" s="4" t="n">
        <v>3.57999999999811</v>
      </c>
      <c r="D117" s="4" t="n">
        <v>23232.37</v>
      </c>
      <c r="F117" s="4" t="n">
        <v>38.12</v>
      </c>
      <c r="G117" s="5" t="n">
        <v>2309.84</v>
      </c>
      <c r="H117" s="4" t="n">
        <v>70727.81</v>
      </c>
    </row>
    <row r="118" customFormat="false" ht="15" hidden="false" customHeight="false" outlineLevel="0" collapsed="false">
      <c r="B118" s="4" t="n">
        <v>32.75</v>
      </c>
      <c r="C118" s="4" t="n">
        <v>0</v>
      </c>
      <c r="D118" s="4" t="n">
        <v>23232.37</v>
      </c>
      <c r="F118" s="4" t="n">
        <v>38.36</v>
      </c>
      <c r="G118" s="5" t="n">
        <v>148.970000000001</v>
      </c>
      <c r="H118" s="4" t="n">
        <v>70876.78</v>
      </c>
    </row>
    <row r="119" customFormat="false" ht="15" hidden="false" customHeight="false" outlineLevel="0" collapsed="false">
      <c r="B119" s="4" t="n">
        <v>33.06</v>
      </c>
      <c r="C119" s="4" t="n">
        <v>158.560000000001</v>
      </c>
      <c r="D119" s="4" t="n">
        <v>23390.93</v>
      </c>
      <c r="F119" s="4" t="n">
        <v>39.33</v>
      </c>
      <c r="G119" s="5" t="n">
        <v>0</v>
      </c>
      <c r="H119" s="4" t="n">
        <v>70876.78</v>
      </c>
    </row>
    <row r="120" customFormat="false" ht="15" hidden="false" customHeight="false" outlineLevel="0" collapsed="false">
      <c r="B120" s="4" t="n">
        <v>33.06</v>
      </c>
      <c r="C120" s="4" t="n">
        <v>158.560000000001</v>
      </c>
      <c r="D120" s="4" t="n">
        <v>23549.49</v>
      </c>
      <c r="F120" s="4" t="n">
        <v>40.11</v>
      </c>
      <c r="G120" s="5" t="n">
        <v>301.089999999997</v>
      </c>
      <c r="H120" s="4" t="n">
        <v>71177.87</v>
      </c>
    </row>
    <row r="121" customFormat="false" ht="15" hidden="false" customHeight="false" outlineLevel="0" collapsed="false">
      <c r="B121" s="4" t="n">
        <v>33.06</v>
      </c>
      <c r="C121" s="4" t="n">
        <v>158.559999999998</v>
      </c>
      <c r="D121" s="4" t="n">
        <v>23708.05</v>
      </c>
      <c r="F121" s="4" t="n">
        <v>40.5</v>
      </c>
      <c r="G121" s="5" t="n">
        <v>84.8800000000047</v>
      </c>
      <c r="H121" s="4" t="n">
        <v>71262.75</v>
      </c>
    </row>
    <row r="122" customFormat="false" ht="15" hidden="false" customHeight="false" outlineLevel="0" collapsed="false">
      <c r="B122" s="4" t="n">
        <v>33.13</v>
      </c>
      <c r="C122" s="4" t="n">
        <v>2.59000000000015</v>
      </c>
      <c r="D122" s="4" t="n">
        <v>23710.64</v>
      </c>
      <c r="F122" s="4" t="n">
        <v>41.74</v>
      </c>
      <c r="G122" s="5" t="n">
        <v>790.850000000006</v>
      </c>
      <c r="H122" s="4" t="n">
        <v>72053.6</v>
      </c>
    </row>
    <row r="123" customFormat="false" ht="15" hidden="false" customHeight="false" outlineLevel="0" collapsed="false">
      <c r="B123" s="4" t="n">
        <v>33.13</v>
      </c>
      <c r="C123" s="4" t="n">
        <v>2.19000000000233</v>
      </c>
      <c r="D123" s="4" t="n">
        <v>23712.83</v>
      </c>
      <c r="F123" s="4" t="n">
        <v>43.95</v>
      </c>
      <c r="G123" s="5" t="n">
        <v>180.479999999996</v>
      </c>
      <c r="H123" s="4" t="n">
        <v>72234.08</v>
      </c>
    </row>
    <row r="124" customFormat="false" ht="15" hidden="false" customHeight="false" outlineLevel="0" collapsed="false">
      <c r="B124" s="4" t="n">
        <v>33.13</v>
      </c>
      <c r="C124" s="4" t="n">
        <v>2.18999999999869</v>
      </c>
      <c r="D124" s="4" t="n">
        <v>23715.02</v>
      </c>
      <c r="F124" s="4" t="n">
        <v>47.81</v>
      </c>
      <c r="G124" s="5" t="n">
        <v>721.720000000001</v>
      </c>
      <c r="H124" s="4" t="n">
        <v>72955.8</v>
      </c>
    </row>
    <row r="125" customFormat="false" ht="15" hidden="false" customHeight="false" outlineLevel="0" collapsed="false">
      <c r="B125" s="4" t="n">
        <v>33.13</v>
      </c>
      <c r="C125" s="4" t="n">
        <v>5.56999999999971</v>
      </c>
      <c r="D125" s="4" t="n">
        <v>23720.59</v>
      </c>
      <c r="F125" s="4" t="n">
        <v>48.36</v>
      </c>
      <c r="G125" s="5" t="n">
        <v>184.940000000002</v>
      </c>
      <c r="H125" s="4" t="n">
        <v>73140.74</v>
      </c>
    </row>
    <row r="126" customFormat="false" ht="15" hidden="false" customHeight="false" outlineLevel="0" collapsed="false">
      <c r="B126" s="4" t="n">
        <v>33.39</v>
      </c>
      <c r="C126" s="4" t="n">
        <v>0</v>
      </c>
      <c r="D126" s="4" t="n">
        <v>23720.59</v>
      </c>
      <c r="F126" s="4" t="n">
        <v>50.03</v>
      </c>
      <c r="G126" s="5" t="n">
        <v>116.149999999994</v>
      </c>
      <c r="H126" s="4" t="n">
        <v>73256.89</v>
      </c>
    </row>
    <row r="127" customFormat="false" ht="15" hidden="false" customHeight="false" outlineLevel="0" collapsed="false">
      <c r="B127" s="4" t="n">
        <v>33.65</v>
      </c>
      <c r="C127" s="4" t="n">
        <v>103.419999999998</v>
      </c>
      <c r="D127" s="4" t="n">
        <v>23824.01</v>
      </c>
      <c r="F127" s="4" t="n">
        <v>50.03</v>
      </c>
      <c r="G127" s="5" t="n">
        <v>290.369999999995</v>
      </c>
      <c r="H127" s="4" t="n">
        <v>73547.26</v>
      </c>
    </row>
    <row r="128" customFormat="false" ht="15" hidden="false" customHeight="false" outlineLevel="0" collapsed="false">
      <c r="B128" s="4" t="n">
        <v>33.68</v>
      </c>
      <c r="C128" s="4" t="n">
        <v>2.9800000000032</v>
      </c>
      <c r="D128" s="4" t="n">
        <v>23826.99</v>
      </c>
      <c r="F128" s="4" t="n">
        <v>50.31</v>
      </c>
      <c r="G128" s="5" t="n">
        <v>38.4199999999983</v>
      </c>
      <c r="H128" s="4" t="n">
        <v>73585.68</v>
      </c>
    </row>
    <row r="129" customFormat="false" ht="15" hidden="false" customHeight="false" outlineLevel="0" collapsed="false">
      <c r="B129" s="4" t="n">
        <v>34.19</v>
      </c>
      <c r="C129" s="4" t="n">
        <v>396.279999999999</v>
      </c>
      <c r="D129" s="4" t="n">
        <v>24223.27</v>
      </c>
      <c r="F129" s="4" t="n">
        <v>53.37</v>
      </c>
      <c r="G129" s="5" t="n">
        <v>159.030000000013</v>
      </c>
      <c r="H129" s="4" t="n">
        <v>73744.71</v>
      </c>
    </row>
    <row r="130" customFormat="false" ht="15" hidden="false" customHeight="false" outlineLevel="0" collapsed="false">
      <c r="B130" s="4" t="n">
        <v>34.26</v>
      </c>
      <c r="C130" s="4" t="n">
        <v>0</v>
      </c>
      <c r="D130" s="4" t="n">
        <v>24223.27</v>
      </c>
      <c r="F130" s="4" t="n">
        <v>53.37</v>
      </c>
      <c r="G130" s="5" t="n">
        <v>503.899999999994</v>
      </c>
      <c r="H130" s="4" t="n">
        <v>74248.61</v>
      </c>
    </row>
    <row r="131" customFormat="false" ht="15" hidden="false" customHeight="false" outlineLevel="0" collapsed="false">
      <c r="B131" s="4" t="n">
        <v>34.26</v>
      </c>
      <c r="C131" s="4" t="n">
        <v>0</v>
      </c>
      <c r="D131" s="4" t="n">
        <v>24223.27</v>
      </c>
      <c r="F131" s="4" t="n">
        <v>53.37</v>
      </c>
      <c r="G131" s="5" t="n">
        <v>218.889999999999</v>
      </c>
      <c r="H131" s="4" t="n">
        <v>74467.5</v>
      </c>
    </row>
    <row r="132" customFormat="false" ht="15" hidden="false" customHeight="false" outlineLevel="0" collapsed="false">
      <c r="B132" s="4" t="n">
        <v>34.26</v>
      </c>
      <c r="C132" s="4" t="n">
        <v>0</v>
      </c>
      <c r="D132" s="4" t="n">
        <v>24223.27</v>
      </c>
      <c r="F132" s="4" t="n">
        <v>56.71</v>
      </c>
      <c r="G132" s="5" t="n">
        <v>16.0800000000017</v>
      </c>
      <c r="H132" s="4" t="n">
        <v>74483.58</v>
      </c>
    </row>
    <row r="133" customFormat="false" ht="15" hidden="false" customHeight="false" outlineLevel="0" collapsed="false">
      <c r="B133" s="4" t="n">
        <v>34.31</v>
      </c>
      <c r="C133" s="4" t="n">
        <v>22.0999999999985</v>
      </c>
      <c r="D133" s="4" t="n">
        <v>24245.37</v>
      </c>
      <c r="F133" s="4" t="n">
        <v>56.71</v>
      </c>
      <c r="G133" s="5" t="n">
        <v>218</v>
      </c>
      <c r="H133" s="4" t="n">
        <v>74701.58</v>
      </c>
    </row>
    <row r="134" customFormat="false" ht="15" hidden="false" customHeight="false" outlineLevel="0" collapsed="false">
      <c r="B134" s="4" t="n">
        <v>34.37</v>
      </c>
      <c r="C134" s="4" t="n">
        <v>82</v>
      </c>
      <c r="D134" s="4" t="n">
        <v>24327.37</v>
      </c>
      <c r="F134" s="4" t="n">
        <v>56.71</v>
      </c>
      <c r="G134" s="5" t="n">
        <v>219.789999999994</v>
      </c>
      <c r="H134" s="4" t="n">
        <v>74921.37</v>
      </c>
    </row>
    <row r="135" customFormat="false" ht="15" hidden="false" customHeight="false" outlineLevel="0" collapsed="false">
      <c r="B135" s="4" t="n">
        <v>34.53</v>
      </c>
      <c r="C135" s="4" t="n">
        <v>0</v>
      </c>
      <c r="D135" s="4" t="n">
        <v>24327.37</v>
      </c>
      <c r="F135" s="4" t="n">
        <v>56.71</v>
      </c>
      <c r="G135" s="5" t="n">
        <v>41.1000000000058</v>
      </c>
      <c r="H135" s="4" t="n">
        <v>74962.47</v>
      </c>
    </row>
    <row r="136" customFormat="false" ht="15" hidden="false" customHeight="false" outlineLevel="0" collapsed="false">
      <c r="B136" s="4" t="n">
        <v>34.84</v>
      </c>
      <c r="C136" s="4" t="n">
        <v>25.4200000000019</v>
      </c>
      <c r="D136" s="4" t="n">
        <v>24352.79</v>
      </c>
      <c r="F136" s="4" t="n">
        <v>56.71</v>
      </c>
      <c r="G136" s="5" t="n">
        <v>51.4599999999919</v>
      </c>
      <c r="H136" s="4" t="n">
        <v>75013.93</v>
      </c>
    </row>
    <row r="137" customFormat="false" ht="15" hidden="false" customHeight="false" outlineLevel="0" collapsed="false">
      <c r="B137" s="4" t="n">
        <v>35.51</v>
      </c>
      <c r="C137" s="4" t="n">
        <v>363.040000000001</v>
      </c>
      <c r="D137" s="4" t="n">
        <v>24715.83</v>
      </c>
      <c r="F137" s="4" t="n">
        <v>58.79</v>
      </c>
      <c r="G137" s="5" t="n">
        <v>769.25</v>
      </c>
      <c r="H137" s="4" t="n">
        <v>75783.18</v>
      </c>
    </row>
    <row r="138" customFormat="false" ht="15" hidden="false" customHeight="false" outlineLevel="0" collapsed="false">
      <c r="B138" s="4" t="n">
        <v>35.62</v>
      </c>
      <c r="C138" s="4" t="n">
        <v>1400</v>
      </c>
      <c r="D138" s="4" t="n">
        <v>26115.83</v>
      </c>
      <c r="F138" s="4" t="n">
        <v>60.05</v>
      </c>
      <c r="G138" s="5" t="n">
        <v>420.810000000012</v>
      </c>
      <c r="H138" s="4" t="n">
        <v>76203.99</v>
      </c>
    </row>
    <row r="139" customFormat="false" ht="15" hidden="false" customHeight="false" outlineLevel="0" collapsed="false">
      <c r="B139" s="4" t="n">
        <v>35.99</v>
      </c>
      <c r="C139" s="4" t="n">
        <v>64.0099999999984</v>
      </c>
      <c r="D139" s="4" t="n">
        <v>26179.84</v>
      </c>
      <c r="F139" s="4" t="n">
        <v>60.05</v>
      </c>
      <c r="G139" s="5" t="n">
        <v>16.9799999999959</v>
      </c>
      <c r="H139" s="4" t="n">
        <v>76220.97</v>
      </c>
    </row>
    <row r="140" customFormat="false" ht="15" hidden="false" customHeight="false" outlineLevel="0" collapsed="false">
      <c r="B140" s="4" t="n">
        <v>36.71</v>
      </c>
      <c r="C140" s="4" t="n">
        <v>0</v>
      </c>
      <c r="D140" s="4" t="n">
        <v>26179.84</v>
      </c>
      <c r="F140" s="4" t="n">
        <v>60.05</v>
      </c>
      <c r="G140" s="5" t="n">
        <v>220.679999999993</v>
      </c>
      <c r="H140" s="4" t="n">
        <v>76441.65</v>
      </c>
    </row>
    <row r="141" customFormat="false" ht="15" hidden="false" customHeight="false" outlineLevel="0" collapsed="false">
      <c r="B141" s="4" t="n">
        <v>37.29</v>
      </c>
      <c r="C141" s="4" t="n">
        <v>15.7299999999996</v>
      </c>
      <c r="D141" s="4" t="n">
        <v>26195.57</v>
      </c>
      <c r="F141" s="4" t="n">
        <v>60.05</v>
      </c>
      <c r="G141" s="5" t="n">
        <v>2.68000000000757</v>
      </c>
      <c r="H141" s="4" t="n">
        <v>76444.33</v>
      </c>
    </row>
    <row r="142" customFormat="false" ht="15" hidden="false" customHeight="false" outlineLevel="0" collapsed="false">
      <c r="B142" s="4" t="n">
        <v>37.91</v>
      </c>
      <c r="C142" s="4" t="n">
        <v>16.5800000000017</v>
      </c>
      <c r="D142" s="4" t="n">
        <v>26212.15</v>
      </c>
      <c r="F142" s="4" t="n">
        <v>60.72</v>
      </c>
      <c r="G142" s="5" t="n">
        <v>292.160000000004</v>
      </c>
      <c r="H142" s="4" t="n">
        <v>76736.49</v>
      </c>
    </row>
    <row r="143" customFormat="false" ht="15" hidden="false" customHeight="false" outlineLevel="0" collapsed="false">
      <c r="B143" s="4" t="n">
        <v>40.54</v>
      </c>
      <c r="C143" s="4" t="n">
        <v>0</v>
      </c>
      <c r="D143" s="4" t="n">
        <v>26212.15</v>
      </c>
      <c r="F143" s="4" t="n">
        <v>63.39</v>
      </c>
      <c r="G143" s="5" t="n">
        <v>109</v>
      </c>
      <c r="H143" s="4" t="n">
        <v>76845.49</v>
      </c>
    </row>
    <row r="144" customFormat="false" ht="15" hidden="false" customHeight="false" outlineLevel="0" collapsed="false">
      <c r="B144" s="4" t="n">
        <v>41.48</v>
      </c>
      <c r="C144" s="4" t="n">
        <v>0.19999999999709</v>
      </c>
      <c r="D144" s="4" t="n">
        <v>26212.35</v>
      </c>
    </row>
    <row r="145" customFormat="false" ht="15" hidden="false" customHeight="false" outlineLevel="0" collapsed="false">
      <c r="B145" s="4" t="n">
        <v>42.59</v>
      </c>
      <c r="C145" s="4" t="n">
        <v>0</v>
      </c>
      <c r="D145" s="4" t="n">
        <v>26212.35</v>
      </c>
    </row>
    <row r="146" customFormat="false" ht="15" hidden="false" customHeight="false" outlineLevel="0" collapsed="false">
      <c r="B146" s="4" t="n">
        <v>42.64</v>
      </c>
      <c r="C146" s="4" t="n">
        <v>0</v>
      </c>
      <c r="D146" s="4" t="n">
        <v>26212.35</v>
      </c>
    </row>
    <row r="147" customFormat="false" ht="15" hidden="false" customHeight="false" outlineLevel="0" collapsed="false">
      <c r="B147" s="4" t="n">
        <v>42.69</v>
      </c>
      <c r="C147" s="4" t="n">
        <v>5.97000000000116</v>
      </c>
      <c r="D147" s="4" t="n">
        <v>26218.32</v>
      </c>
    </row>
    <row r="148" customFormat="false" ht="15" hidden="false" customHeight="false" outlineLevel="0" collapsed="false">
      <c r="B148" s="4" t="n">
        <v>42.96</v>
      </c>
      <c r="C148" s="4" t="n">
        <v>168.099999999999</v>
      </c>
      <c r="D148" s="4" t="n">
        <v>26386.42</v>
      </c>
    </row>
    <row r="149" customFormat="false" ht="15" hidden="false" customHeight="false" outlineLevel="0" collapsed="false">
      <c r="B149" s="4" t="n">
        <v>43.33</v>
      </c>
      <c r="C149" s="4" t="n">
        <v>13.3100000000013</v>
      </c>
      <c r="D149" s="4" t="n">
        <v>26399.73</v>
      </c>
    </row>
    <row r="150" customFormat="false" ht="15" hidden="false" customHeight="false" outlineLevel="0" collapsed="false">
      <c r="B150" s="4" t="n">
        <v>43.82</v>
      </c>
      <c r="C150" s="4" t="n">
        <v>5.5</v>
      </c>
      <c r="D150" s="4" t="n">
        <v>26405.23</v>
      </c>
    </row>
    <row r="151" customFormat="false" ht="15" hidden="false" customHeight="false" outlineLevel="0" collapsed="false">
      <c r="B151" s="4" t="n">
        <v>44.1</v>
      </c>
      <c r="C151" s="4" t="n">
        <v>8.20000000000073</v>
      </c>
      <c r="D151" s="4" t="n">
        <v>26413.43</v>
      </c>
    </row>
    <row r="152" customFormat="false" ht="15" hidden="false" customHeight="false" outlineLevel="0" collapsed="false">
      <c r="B152" s="4" t="n">
        <v>44.59</v>
      </c>
      <c r="C152" s="4" t="n">
        <v>0</v>
      </c>
      <c r="D152" s="4" t="n">
        <v>26413.43</v>
      </c>
    </row>
    <row r="153" customFormat="false" ht="15" hidden="false" customHeight="false" outlineLevel="0" collapsed="false">
      <c r="B153" s="4" t="n">
        <v>45.56</v>
      </c>
      <c r="C153" s="4" t="n">
        <v>0</v>
      </c>
      <c r="D153" s="4" t="n">
        <v>26413.43</v>
      </c>
    </row>
    <row r="154" customFormat="false" ht="15" hidden="false" customHeight="false" outlineLevel="0" collapsed="false">
      <c r="B154" s="4" t="n">
        <v>46.72</v>
      </c>
      <c r="C154" s="4" t="n">
        <v>1.5</v>
      </c>
      <c r="D154" s="4" t="n">
        <v>26414.93</v>
      </c>
    </row>
    <row r="155" customFormat="false" ht="15" hidden="false" customHeight="false" outlineLevel="0" collapsed="false">
      <c r="B155" s="4" t="n">
        <v>47.74</v>
      </c>
      <c r="C155" s="4" t="n">
        <v>6</v>
      </c>
      <c r="D155" s="4" t="n">
        <v>26420.93</v>
      </c>
    </row>
    <row r="156" customFormat="false" ht="15" hidden="false" customHeight="false" outlineLevel="0" collapsed="false">
      <c r="B156" s="4" t="n">
        <v>47.74</v>
      </c>
      <c r="C156" s="4" t="n">
        <v>9</v>
      </c>
      <c r="D156" s="4" t="n">
        <v>26429.93</v>
      </c>
    </row>
    <row r="157" customFormat="false" ht="15" hidden="false" customHeight="false" outlineLevel="0" collapsed="false">
      <c r="B157" s="4" t="n">
        <v>48.16</v>
      </c>
      <c r="C157" s="4" t="n">
        <v>0.700000000000728</v>
      </c>
      <c r="D157" s="4" t="n">
        <v>26430.63</v>
      </c>
    </row>
    <row r="158" customFormat="false" ht="15" hidden="false" customHeight="false" outlineLevel="0" collapsed="false">
      <c r="B158" s="4" t="n">
        <v>48.38</v>
      </c>
      <c r="C158" s="4" t="n">
        <v>92.25</v>
      </c>
      <c r="D158" s="4" t="n">
        <v>26522.88</v>
      </c>
    </row>
    <row r="159" customFormat="false" ht="15" hidden="false" customHeight="false" outlineLevel="0" collapsed="false">
      <c r="B159" s="4" t="n">
        <v>49.8</v>
      </c>
      <c r="C159" s="4" t="n">
        <v>162.379999999997</v>
      </c>
      <c r="D159" s="4" t="n">
        <v>26685.26</v>
      </c>
    </row>
    <row r="160" customFormat="false" ht="15" hidden="false" customHeight="false" outlineLevel="0" collapsed="false">
      <c r="B160" s="4" t="n">
        <v>50.79</v>
      </c>
      <c r="C160" s="4" t="n">
        <v>20.5</v>
      </c>
      <c r="D160" s="4" t="n">
        <v>26705.76</v>
      </c>
    </row>
    <row r="161" customFormat="false" ht="15" hidden="false" customHeight="false" outlineLevel="0" collapsed="false">
      <c r="B161" s="4" t="n">
        <v>50.98</v>
      </c>
      <c r="C161" s="4" t="n">
        <v>45.3900000000031</v>
      </c>
      <c r="D161" s="4" t="n">
        <v>26751.15</v>
      </c>
    </row>
    <row r="162" customFormat="false" ht="15" hidden="false" customHeight="false" outlineLevel="0" collapsed="false">
      <c r="B162" s="4" t="n">
        <v>51.55</v>
      </c>
      <c r="C162" s="4" t="n">
        <v>17.1999999999971</v>
      </c>
      <c r="D162" s="4" t="n">
        <v>26768.35</v>
      </c>
    </row>
    <row r="163" customFormat="false" ht="15" hidden="false" customHeight="false" outlineLevel="0" collapsed="false">
      <c r="B163" s="4" t="n">
        <v>51.68</v>
      </c>
      <c r="C163" s="4" t="n">
        <v>9.85000000000218</v>
      </c>
      <c r="D163" s="4" t="n">
        <v>26778.2</v>
      </c>
    </row>
    <row r="164" customFormat="false" ht="15" hidden="false" customHeight="false" outlineLevel="0" collapsed="false">
      <c r="B164" s="4" t="n">
        <v>52.94</v>
      </c>
      <c r="C164" s="4" t="n">
        <v>4.07999999999811</v>
      </c>
      <c r="D164" s="4" t="n">
        <v>26782.28</v>
      </c>
    </row>
    <row r="165" customFormat="false" ht="15" hidden="false" customHeight="false" outlineLevel="0" collapsed="false">
      <c r="B165" s="4" t="n">
        <v>53.74</v>
      </c>
      <c r="C165" s="4" t="n">
        <v>2.25</v>
      </c>
      <c r="D165" s="4" t="n">
        <v>26784.53</v>
      </c>
    </row>
    <row r="166" customFormat="false" ht="15" hidden="false" customHeight="false" outlineLevel="0" collapsed="false">
      <c r="B166" s="4" t="n">
        <v>54.17</v>
      </c>
      <c r="C166" s="4" t="n">
        <v>5.5</v>
      </c>
      <c r="D166" s="4" t="n">
        <v>26790.03</v>
      </c>
    </row>
    <row r="167" customFormat="false" ht="15" hidden="false" customHeight="false" outlineLevel="0" collapsed="false">
      <c r="B167" s="4" t="n">
        <v>55.27</v>
      </c>
      <c r="C167" s="4" t="n">
        <v>363.040000000001</v>
      </c>
      <c r="D167" s="4" t="n">
        <v>27153.07</v>
      </c>
    </row>
    <row r="168" customFormat="false" ht="15" hidden="false" customHeight="false" outlineLevel="0" collapsed="false">
      <c r="B168" s="4" t="n">
        <v>56</v>
      </c>
      <c r="C168" s="4" t="n">
        <v>22</v>
      </c>
      <c r="D168" s="4" t="n">
        <v>27175.07</v>
      </c>
    </row>
    <row r="169" customFormat="false" ht="15" hidden="false" customHeight="false" outlineLevel="0" collapsed="false">
      <c r="B169" s="4" t="n">
        <v>56.11</v>
      </c>
      <c r="C169" s="4" t="n">
        <v>0</v>
      </c>
      <c r="D169" s="4" t="n">
        <v>27175.07</v>
      </c>
    </row>
    <row r="170" customFormat="false" ht="15" hidden="false" customHeight="false" outlineLevel="0" collapsed="false">
      <c r="B170" s="4" t="n">
        <v>56.11</v>
      </c>
      <c r="C170" s="4" t="n">
        <v>22.0499999999993</v>
      </c>
      <c r="D170" s="4" t="n">
        <v>27197.12</v>
      </c>
    </row>
    <row r="171" customFormat="false" ht="15" hidden="false" customHeight="false" outlineLevel="0" collapsed="false">
      <c r="B171" s="4" t="n">
        <v>56.32</v>
      </c>
      <c r="C171" s="4" t="n">
        <v>18.5900000000001</v>
      </c>
      <c r="D171" s="4" t="n">
        <v>27215.71</v>
      </c>
    </row>
    <row r="172" customFormat="false" ht="15" hidden="false" customHeight="false" outlineLevel="0" collapsed="false">
      <c r="B172" s="4" t="n">
        <v>56.4</v>
      </c>
      <c r="C172" s="4" t="n">
        <v>8.60000000000218</v>
      </c>
      <c r="D172" s="4" t="n">
        <v>27224.31</v>
      </c>
    </row>
    <row r="173" customFormat="false" ht="15" hidden="false" customHeight="false" outlineLevel="0" collapsed="false">
      <c r="B173" s="4" t="n">
        <v>56.95</v>
      </c>
      <c r="C173" s="4" t="n">
        <v>0</v>
      </c>
      <c r="D173" s="4" t="n">
        <v>27224.31</v>
      </c>
    </row>
    <row r="174" customFormat="false" ht="15" hidden="false" customHeight="false" outlineLevel="0" collapsed="false">
      <c r="B174" s="4" t="n">
        <v>56.95</v>
      </c>
      <c r="C174" s="4" t="n">
        <v>0</v>
      </c>
      <c r="D174" s="4" t="n">
        <v>27224.31</v>
      </c>
    </row>
    <row r="175" customFormat="false" ht="15" hidden="false" customHeight="false" outlineLevel="0" collapsed="false">
      <c r="B175" s="4" t="n">
        <v>57.65</v>
      </c>
      <c r="C175" s="4" t="n">
        <v>4.23999999999796</v>
      </c>
      <c r="D175" s="4" t="n">
        <v>27228.55</v>
      </c>
    </row>
    <row r="176" customFormat="false" ht="15" hidden="false" customHeight="false" outlineLevel="0" collapsed="false">
      <c r="B176" s="4" t="n">
        <v>58.68</v>
      </c>
      <c r="C176" s="4" t="n">
        <v>23.4400000000023</v>
      </c>
      <c r="D176" s="4" t="n">
        <v>27251.99</v>
      </c>
    </row>
    <row r="177" customFormat="false" ht="15" hidden="false" customHeight="false" outlineLevel="0" collapsed="false">
      <c r="B177" s="4" t="n">
        <v>58.68</v>
      </c>
      <c r="C177" s="4" t="n">
        <v>24.0299999999988</v>
      </c>
      <c r="D177" s="4" t="n">
        <v>27276.02</v>
      </c>
    </row>
    <row r="178" customFormat="false" ht="15" hidden="false" customHeight="false" outlineLevel="0" collapsed="false">
      <c r="B178" s="4" t="n">
        <v>59.02</v>
      </c>
      <c r="C178" s="4" t="n">
        <v>0</v>
      </c>
      <c r="D178" s="4" t="n">
        <v>27276.02</v>
      </c>
    </row>
    <row r="179" customFormat="false" ht="15" hidden="false" customHeight="false" outlineLevel="0" collapsed="false">
      <c r="B179" s="4" t="n">
        <v>59.84</v>
      </c>
      <c r="C179" s="4" t="n">
        <v>0</v>
      </c>
      <c r="D179" s="4" t="n">
        <v>27276.02</v>
      </c>
    </row>
    <row r="180" customFormat="false" ht="15" hidden="false" customHeight="false" outlineLevel="0" collapsed="false">
      <c r="B180" s="4" t="n">
        <v>61.07</v>
      </c>
      <c r="C180" s="4" t="n">
        <v>8</v>
      </c>
      <c r="D180" s="4" t="n">
        <v>27284.02</v>
      </c>
    </row>
    <row r="181" customFormat="false" ht="15" hidden="false" customHeight="false" outlineLevel="0" collapsed="false">
      <c r="B181" s="4" t="n">
        <v>61.71</v>
      </c>
      <c r="C181" s="4" t="n">
        <v>0</v>
      </c>
      <c r="D181" s="4" t="n">
        <v>27284.02</v>
      </c>
    </row>
    <row r="182" customFormat="false" ht="15" hidden="false" customHeight="false" outlineLevel="0" collapsed="false">
      <c r="B182" s="4" t="n">
        <v>61.75</v>
      </c>
      <c r="C182" s="4" t="n">
        <v>3.68000000000029</v>
      </c>
      <c r="D182" s="4" t="n">
        <v>27287.7</v>
      </c>
    </row>
    <row r="183" customFormat="false" ht="15" hidden="false" customHeight="false" outlineLevel="0" collapsed="false">
      <c r="B183" s="4" t="n">
        <v>61.77</v>
      </c>
      <c r="C183" s="4" t="n">
        <v>18.8899999999994</v>
      </c>
      <c r="D183" s="4" t="n">
        <v>27306.59</v>
      </c>
    </row>
    <row r="184" customFormat="false" ht="15" hidden="false" customHeight="false" outlineLevel="0" collapsed="false">
      <c r="B184" s="4" t="n">
        <v>62.17</v>
      </c>
      <c r="C184" s="4" t="n">
        <v>21.6800000000003</v>
      </c>
      <c r="D184" s="4" t="n">
        <v>27328.27</v>
      </c>
    </row>
    <row r="185" customFormat="false" ht="15" hidden="false" customHeight="false" outlineLevel="0" collapsed="false">
      <c r="B185" s="4" t="n">
        <v>62.56</v>
      </c>
      <c r="C185" s="4" t="n">
        <v>0</v>
      </c>
      <c r="D185" s="4" t="n">
        <v>27328.27</v>
      </c>
    </row>
    <row r="186" customFormat="false" ht="15" hidden="false" customHeight="false" outlineLevel="0" collapsed="false">
      <c r="B186" s="4" t="n">
        <v>64.71</v>
      </c>
      <c r="C186" s="4" t="n">
        <v>19.0900000000001</v>
      </c>
      <c r="D186" s="4" t="n">
        <v>27347.36</v>
      </c>
    </row>
    <row r="187" customFormat="false" ht="15" hidden="false" customHeight="false" outlineLevel="0" collapsed="false">
      <c r="B187" s="4" t="n">
        <v>65.91</v>
      </c>
      <c r="C187" s="4" t="n">
        <v>0</v>
      </c>
      <c r="D187" s="4" t="n">
        <v>27347.36</v>
      </c>
    </row>
    <row r="188" customFormat="false" ht="15" hidden="false" customHeight="false" outlineLevel="0" collapsed="false">
      <c r="B188" s="4" t="n">
        <v>67.08</v>
      </c>
      <c r="C188" s="4" t="n">
        <v>18.25</v>
      </c>
      <c r="D188" s="4" t="n">
        <v>27365.61</v>
      </c>
    </row>
    <row r="189" customFormat="false" ht="15" hidden="false" customHeight="false" outlineLevel="0" collapsed="false">
      <c r="B189" s="4" t="n">
        <v>67.41</v>
      </c>
      <c r="C189" s="4" t="n">
        <v>0</v>
      </c>
      <c r="D189" s="4" t="n">
        <v>27365.61</v>
      </c>
    </row>
    <row r="190" customFormat="false" ht="15" hidden="false" customHeight="false" outlineLevel="0" collapsed="false">
      <c r="B190" s="4" t="n">
        <v>67.44</v>
      </c>
      <c r="C190" s="4" t="n">
        <v>8.48999999999796</v>
      </c>
      <c r="D190" s="4" t="n">
        <v>27374.1</v>
      </c>
    </row>
    <row r="191" customFormat="false" ht="15" hidden="false" customHeight="false" outlineLevel="0" collapsed="false">
      <c r="B191" s="4" t="n">
        <v>68.3</v>
      </c>
      <c r="C191" s="4" t="n">
        <v>56.2800000000025</v>
      </c>
      <c r="D191" s="4" t="n">
        <v>27430.38</v>
      </c>
    </row>
    <row r="192" customFormat="false" ht="15" hidden="false" customHeight="false" outlineLevel="0" collapsed="false">
      <c r="B192" s="4" t="n">
        <v>68.43</v>
      </c>
      <c r="C192" s="4" t="n">
        <v>26.2899999999972</v>
      </c>
      <c r="D192" s="4" t="n">
        <v>27456.67</v>
      </c>
    </row>
    <row r="193" customFormat="false" ht="15" hidden="false" customHeight="false" outlineLevel="0" collapsed="false">
      <c r="B193" s="4" t="n">
        <v>69.64</v>
      </c>
      <c r="C193" s="4" t="n">
        <v>23.9300000000003</v>
      </c>
      <c r="D193" s="4" t="n">
        <v>27480.6</v>
      </c>
    </row>
    <row r="194" customFormat="false" ht="15" hidden="false" customHeight="false" outlineLevel="0" collapsed="false">
      <c r="B194" s="4" t="n">
        <v>70.52</v>
      </c>
      <c r="C194" s="4" t="n">
        <v>0</v>
      </c>
      <c r="D194" s="4" t="n">
        <v>27480.6</v>
      </c>
    </row>
    <row r="195" customFormat="false" ht="15" hidden="false" customHeight="false" outlineLevel="0" collapsed="false">
      <c r="B195" s="4" t="n">
        <v>71.08</v>
      </c>
      <c r="C195" s="4" t="n">
        <v>23.0400000000009</v>
      </c>
      <c r="D195" s="4" t="n">
        <v>27503.64</v>
      </c>
    </row>
    <row r="196" customFormat="false" ht="15" hidden="false" customHeight="false" outlineLevel="0" collapsed="false">
      <c r="B196" s="4" t="n">
        <v>71.08</v>
      </c>
      <c r="C196" s="4" t="n">
        <v>22.1500000000015</v>
      </c>
      <c r="D196" s="4" t="n">
        <v>27525.79</v>
      </c>
    </row>
    <row r="197" customFormat="false" ht="15" hidden="false" customHeight="false" outlineLevel="0" collapsed="false">
      <c r="B197" s="4" t="n">
        <v>71.08</v>
      </c>
      <c r="C197" s="4" t="n">
        <v>22.5499999999993</v>
      </c>
      <c r="D197" s="4" t="n">
        <v>27548.34</v>
      </c>
    </row>
    <row r="198" customFormat="false" ht="15" hidden="false" customHeight="false" outlineLevel="0" collapsed="false">
      <c r="B198" s="4" t="n">
        <v>72.34</v>
      </c>
      <c r="C198" s="4" t="n">
        <v>5.5</v>
      </c>
      <c r="D198" s="4" t="n">
        <v>27553.84</v>
      </c>
    </row>
    <row r="199" customFormat="false" ht="15" hidden="false" customHeight="false" outlineLevel="0" collapsed="false">
      <c r="B199" s="4" t="n">
        <v>72.59</v>
      </c>
      <c r="C199" s="4" t="n">
        <v>20.6800000000003</v>
      </c>
      <c r="D199" s="4" t="n">
        <v>27574.52</v>
      </c>
    </row>
    <row r="200" customFormat="false" ht="15" hidden="false" customHeight="false" outlineLevel="0" collapsed="false">
      <c r="B200" s="4" t="n">
        <v>73.5</v>
      </c>
      <c r="C200" s="4" t="n">
        <v>20.9799999999996</v>
      </c>
      <c r="D200" s="4" t="n">
        <v>27595.5</v>
      </c>
    </row>
    <row r="201" customFormat="false" ht="15" hidden="false" customHeight="false" outlineLevel="0" collapsed="false">
      <c r="B201" s="4" t="n">
        <v>74.83</v>
      </c>
      <c r="C201" s="4" t="n">
        <v>20.1699999999983</v>
      </c>
      <c r="D201" s="4" t="n">
        <v>27615.67</v>
      </c>
    </row>
    <row r="202" customFormat="false" ht="15" hidden="false" customHeight="false" outlineLevel="0" collapsed="false">
      <c r="B202" s="4" t="n">
        <v>74.99</v>
      </c>
      <c r="C202" s="4" t="n">
        <v>19.7800000000025</v>
      </c>
      <c r="D202" s="4" t="n">
        <v>27635.45</v>
      </c>
    </row>
    <row r="203" customFormat="false" ht="15" hidden="false" customHeight="false" outlineLevel="0" collapsed="false">
      <c r="B203" s="4" t="n">
        <v>77.54</v>
      </c>
      <c r="C203" s="4" t="n">
        <v>15.2099999999991</v>
      </c>
      <c r="D203" s="4" t="n">
        <v>27650.66</v>
      </c>
    </row>
    <row r="204" customFormat="false" ht="15" hidden="false" customHeight="false" outlineLevel="0" collapsed="false">
      <c r="B204" s="4" t="n">
        <v>80.51</v>
      </c>
      <c r="C204" s="4" t="n">
        <v>20.3899999999994</v>
      </c>
      <c r="D204" s="4" t="n">
        <v>27671.05</v>
      </c>
    </row>
    <row r="205" customFormat="false" ht="15" hidden="false" customHeight="false" outlineLevel="0" collapsed="false">
      <c r="B205" s="4" t="n">
        <v>81.09</v>
      </c>
      <c r="C205" s="4" t="n">
        <v>18.1500000000015</v>
      </c>
      <c r="D205" s="4" t="n">
        <v>27689.2</v>
      </c>
    </row>
    <row r="206" customFormat="false" ht="15" hidden="false" customHeight="false" outlineLevel="0" collapsed="false">
      <c r="B206" s="4" t="n">
        <v>81.41</v>
      </c>
      <c r="C206" s="4" t="n">
        <v>4.20999999999913</v>
      </c>
      <c r="D206" s="4" t="n">
        <v>27693.41</v>
      </c>
    </row>
    <row r="207" customFormat="false" ht="15" hidden="false" customHeight="false" outlineLevel="0" collapsed="false">
      <c r="B207" s="4" t="n">
        <v>84.05</v>
      </c>
      <c r="C207" s="4" t="n">
        <v>16.0200000000004</v>
      </c>
      <c r="D207" s="4" t="n">
        <v>27709.43</v>
      </c>
    </row>
    <row r="208" customFormat="false" ht="15" hidden="false" customHeight="false" outlineLevel="0" collapsed="false">
      <c r="B208" s="4" t="n">
        <v>84.38</v>
      </c>
      <c r="C208" s="4" t="n">
        <v>18.0999999999985</v>
      </c>
      <c r="D208" s="4" t="n">
        <v>27727.53</v>
      </c>
    </row>
    <row r="209" customFormat="false" ht="15" hidden="false" customHeight="false" outlineLevel="0" collapsed="false">
      <c r="B209" s="4" t="n">
        <v>84.91</v>
      </c>
      <c r="C209" s="4" t="n">
        <v>45.4900000000016</v>
      </c>
      <c r="D209" s="4" t="n">
        <v>27773.02</v>
      </c>
    </row>
    <row r="210" customFormat="false" ht="15" hidden="false" customHeight="false" outlineLevel="0" collapsed="false">
      <c r="B210" s="4" t="n">
        <v>89.67</v>
      </c>
      <c r="C210" s="4" t="n">
        <v>23.239999999998</v>
      </c>
      <c r="D210" s="4" t="n">
        <v>27796.26</v>
      </c>
    </row>
    <row r="211" customFormat="false" ht="15" hidden="false" customHeight="false" outlineLevel="0" collapsed="false">
      <c r="B211" s="4" t="n">
        <v>98.36</v>
      </c>
      <c r="C211" s="4" t="n">
        <v>22.3700000000026</v>
      </c>
      <c r="D211" s="4" t="n">
        <v>27818.63</v>
      </c>
    </row>
    <row r="212" customFormat="false" ht="15" hidden="false" customHeight="false" outlineLevel="0" collapsed="false">
      <c r="B212" s="4" t="n">
        <v>98.41</v>
      </c>
      <c r="C212" s="4" t="n">
        <v>2.38999999999942</v>
      </c>
      <c r="D212" s="4" t="n">
        <v>27821.02</v>
      </c>
    </row>
    <row r="213" customFormat="false" ht="15" hidden="false" customHeight="false" outlineLevel="0" collapsed="false">
      <c r="B213" s="4" t="n">
        <v>107.45</v>
      </c>
      <c r="C213" s="4" t="n">
        <v>14.619999999999</v>
      </c>
      <c r="D213" s="4" t="n">
        <v>27835.64</v>
      </c>
    </row>
    <row r="214" customFormat="false" ht="15" hidden="false" customHeight="false" outlineLevel="0" collapsed="false">
      <c r="B214" s="4" t="n">
        <v>114.44</v>
      </c>
      <c r="C214" s="4" t="n">
        <v>14.7200000000012</v>
      </c>
      <c r="D214" s="4" t="n">
        <v>27850.36</v>
      </c>
    </row>
    <row r="215" customFormat="false" ht="15" hidden="false" customHeight="false" outlineLevel="0" collapsed="false">
      <c r="B215" s="4" t="n">
        <v>115.04</v>
      </c>
      <c r="C215" s="4" t="n">
        <v>17.7999999999993</v>
      </c>
      <c r="D215" s="4" t="n">
        <v>27868.16</v>
      </c>
    </row>
    <row r="216" customFormat="false" ht="15" hidden="false" customHeight="false" outlineLevel="0" collapsed="false">
      <c r="B216" s="4" t="n">
        <v>120</v>
      </c>
      <c r="C216" s="4" t="n">
        <v>0</v>
      </c>
      <c r="D216" s="4" t="n">
        <v>27868.16</v>
      </c>
    </row>
  </sheetData>
  <mergeCells count="2">
    <mergeCell ref="B2:D2"/>
    <mergeCell ref="F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6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8" activeCellId="0" sqref="A8"/>
    </sheetView>
  </sheetViews>
  <sheetFormatPr defaultColWidth="8.76953125" defaultRowHeight="15" zeroHeight="false" outlineLevelRow="0" outlineLevelCol="0"/>
  <cols>
    <col collapsed="false" customWidth="true" hidden="false" outlineLevel="0" max="19" min="2" style="0" width="11.32"/>
    <col collapsed="false" customWidth="true" hidden="false" outlineLevel="0" max="20" min="20" style="0" width="12.88"/>
  </cols>
  <sheetData>
    <row r="1" customFormat="false" ht="15" hidden="false" customHeight="false" outlineLevel="0" collapsed="false">
      <c r="A1" s="0" t="n">
        <v>1</v>
      </c>
      <c r="C1" s="0" t="s">
        <v>10</v>
      </c>
      <c r="D1" s="0" t="s">
        <v>11</v>
      </c>
      <c r="O1" s="0" t="n">
        <v>16.67</v>
      </c>
      <c r="P1" s="0" t="n">
        <v>2000</v>
      </c>
      <c r="Q1" s="0" t="n">
        <f aca="false">O1*P1</f>
        <v>33340</v>
      </c>
      <c r="S1" s="0" t="n">
        <v>16.67</v>
      </c>
      <c r="T1" s="0" t="n">
        <v>2500</v>
      </c>
      <c r="U1" s="0" t="n">
        <f aca="false">S1*T1</f>
        <v>41675</v>
      </c>
    </row>
    <row r="2" customFormat="false" ht="15" hidden="false" customHeight="false" outlineLevel="0" collapsed="false">
      <c r="A2" s="0" t="n">
        <f aca="false">A1+1</f>
        <v>2</v>
      </c>
      <c r="C2" s="0" t="s">
        <v>12</v>
      </c>
      <c r="F2" s="0" t="n">
        <v>3.84588660977261</v>
      </c>
      <c r="O2" s="0" t="n">
        <v>16.67</v>
      </c>
      <c r="P2" s="0" t="n">
        <v>3000</v>
      </c>
      <c r="Q2" s="0" t="n">
        <f aca="false">O2*P2</f>
        <v>50010</v>
      </c>
      <c r="V2" s="0" t="s">
        <v>13</v>
      </c>
    </row>
    <row r="3" customFormat="false" ht="15" hidden="false" customHeight="false" outlineLevel="0" collapsed="false">
      <c r="A3" s="0" t="n">
        <f aca="false">A2+1</f>
        <v>3</v>
      </c>
      <c r="C3" s="0" t="s">
        <v>14</v>
      </c>
      <c r="F3" s="0" t="n">
        <v>3.89639397964652</v>
      </c>
      <c r="Q3" s="0" t="s">
        <v>15</v>
      </c>
      <c r="R3" s="0" t="s">
        <v>16</v>
      </c>
      <c r="S3" s="0" t="s">
        <v>17</v>
      </c>
    </row>
    <row r="4" customFormat="false" ht="15.75" hidden="false" customHeight="false" outlineLevel="0" collapsed="false">
      <c r="A4" s="0" t="n">
        <f aca="false">A3+1</f>
        <v>4</v>
      </c>
      <c r="C4" s="0" t="s">
        <v>18</v>
      </c>
      <c r="F4" s="6" t="n">
        <v>0.979442503634723</v>
      </c>
      <c r="Q4" s="0" t="n">
        <v>15000</v>
      </c>
      <c r="R4" s="0" t="n">
        <v>45000</v>
      </c>
      <c r="S4" s="0" t="n">
        <f aca="false">R4+Q4</f>
        <v>60000</v>
      </c>
    </row>
    <row r="5" customFormat="false" ht="15" hidden="false" customHeight="false" outlineLevel="0" collapsed="false">
      <c r="A5" s="0" t="n">
        <f aca="false">A4+1</f>
        <v>5</v>
      </c>
      <c r="C5" s="0" t="s">
        <v>19</v>
      </c>
      <c r="F5" s="0" t="n">
        <v>213</v>
      </c>
    </row>
    <row r="6" customFormat="false" ht="15.75" hidden="false" customHeight="false" outlineLevel="0" collapsed="false">
      <c r="A6" s="0" t="n">
        <f aca="false">A5+1</f>
        <v>6</v>
      </c>
      <c r="C6" s="0" t="s">
        <v>20</v>
      </c>
      <c r="F6" s="0" t="n">
        <v>204</v>
      </c>
      <c r="P6" s="0" t="n">
        <v>1625</v>
      </c>
      <c r="Q6" s="0" t="s">
        <v>21</v>
      </c>
      <c r="R6" s="0" t="s">
        <v>22</v>
      </c>
      <c r="S6" s="0" t="s">
        <v>23</v>
      </c>
      <c r="T6" s="0" t="s">
        <v>24</v>
      </c>
    </row>
    <row r="7" customFormat="false" ht="16.5" hidden="false" customHeight="false" outlineLevel="0" collapsed="false">
      <c r="A7" s="0" t="n">
        <f aca="false">A6+1</f>
        <v>7</v>
      </c>
      <c r="O7" s="0" t="s">
        <v>25</v>
      </c>
      <c r="P7" s="7" t="n">
        <v>3579.79988207164</v>
      </c>
      <c r="Q7" s="0" t="n">
        <f aca="false">R18</f>
        <v>14.84720761809</v>
      </c>
      <c r="R7" s="8" t="n">
        <f aca="false">R253</f>
        <v>14.8471802602087</v>
      </c>
      <c r="S7" s="9" t="n">
        <f aca="false">Q7-R7</f>
        <v>2.73578812794995E-005</v>
      </c>
      <c r="T7" s="9" t="n">
        <f aca="false">Q7*(Q4-P7)+R7*(R4+P7)</f>
        <v>890831.128045</v>
      </c>
    </row>
    <row r="8" customFormat="false" ht="15" hidden="false" customHeight="false" outlineLevel="0" collapsed="false">
      <c r="A8" s="0" t="n">
        <f aca="false">A7+1</f>
        <v>8</v>
      </c>
      <c r="C8" s="0" t="s">
        <v>26</v>
      </c>
      <c r="E8" s="0" t="n">
        <v>-0.0130970507407344</v>
      </c>
      <c r="F8" s="0" t="n">
        <v>9.58765678056757E-006</v>
      </c>
      <c r="G8" s="0" t="n">
        <v>-2.86705267059569E-009</v>
      </c>
      <c r="H8" s="0" t="n">
        <v>4.30749139001761E-013</v>
      </c>
      <c r="I8" s="0" t="n">
        <v>-3.5027297802115E-017</v>
      </c>
      <c r="J8" s="0" t="n">
        <v>1.57059626568832E-021</v>
      </c>
      <c r="K8" s="0" t="n">
        <v>-3.65698043999478E-026</v>
      </c>
      <c r="L8" s="0" t="n">
        <v>3.45518664916888E-031</v>
      </c>
      <c r="O8" s="0" t="s">
        <v>27</v>
      </c>
      <c r="P8" s="0" t="n">
        <v>0</v>
      </c>
      <c r="Q8" s="0" t="n">
        <f aca="false">S18</f>
        <v>23.4367436357932</v>
      </c>
      <c r="R8" s="0" t="n">
        <f aca="false">S253</f>
        <v>14.498171910958</v>
      </c>
      <c r="S8" s="0" t="n">
        <f aca="false">Q8-R8</f>
        <v>8.93857172483513</v>
      </c>
      <c r="T8" s="9" t="n">
        <f aca="false">Q8*Q4+R8*R4</f>
        <v>1003968.89053001</v>
      </c>
    </row>
    <row r="9" customFormat="false" ht="15" hidden="false" customHeight="false" outlineLevel="0" collapsed="false">
      <c r="A9" s="0" t="n">
        <f aca="false">A8+1</f>
        <v>9</v>
      </c>
      <c r="C9" s="0" t="s">
        <v>28</v>
      </c>
      <c r="E9" s="0" t="n">
        <v>0.00521086852448998</v>
      </c>
      <c r="F9" s="0" t="n">
        <v>2.8194373073579E-006</v>
      </c>
      <c r="G9" s="0" t="n">
        <v>6.78401818853084E-010</v>
      </c>
      <c r="H9" s="0" t="n">
        <v>8.55067395768422E-014</v>
      </c>
      <c r="I9" s="0" t="n">
        <v>6.04263301659193E-018</v>
      </c>
      <c r="J9" s="0" t="n">
        <v>2.41043211291445E-022</v>
      </c>
      <c r="K9" s="0" t="n">
        <v>5.0699908890245E-027</v>
      </c>
      <c r="L9" s="0" t="n">
        <v>4.37209416095444E-032</v>
      </c>
      <c r="O9" s="0" t="s">
        <v>29</v>
      </c>
      <c r="R9" s="8" t="n">
        <f aca="false">R7-Q12</f>
        <v>14.8471802602087</v>
      </c>
      <c r="T9" s="9" t="n">
        <f aca="false">T8-T7</f>
        <v>113137.762485009</v>
      </c>
      <c r="U9" s="10" t="n">
        <f aca="false">T9/T8</f>
        <v>0.112690506202121</v>
      </c>
    </row>
    <row r="10" customFormat="false" ht="15" hidden="false" customHeight="false" outlineLevel="0" collapsed="false">
      <c r="A10" s="0" t="n">
        <f aca="false">A9+1</f>
        <v>10</v>
      </c>
    </row>
    <row r="11" customFormat="false" ht="15" hidden="false" customHeight="false" outlineLevel="0" collapsed="false">
      <c r="A11" s="0" t="n">
        <f aca="false">A10+1</f>
        <v>11</v>
      </c>
      <c r="O11" s="0" t="s">
        <v>30</v>
      </c>
      <c r="Q11" s="0" t="n">
        <f aca="false">H441</f>
        <v>14.21</v>
      </c>
    </row>
    <row r="12" customFormat="false" ht="15.75" hidden="false" customHeight="false" outlineLevel="0" collapsed="false">
      <c r="A12" s="0" t="n">
        <f aca="false">A11+1</f>
        <v>12</v>
      </c>
      <c r="O12" s="0" t="s">
        <v>31</v>
      </c>
      <c r="Q12" s="11" t="n">
        <v>0</v>
      </c>
    </row>
    <row r="13" customFormat="false" ht="15" hidden="false" customHeight="false" outlineLevel="0" collapsed="false">
      <c r="A13" s="0" t="n">
        <f aca="false">A12+1</f>
        <v>13</v>
      </c>
      <c r="B13" s="0" t="n">
        <f aca="false">F2</f>
        <v>3.84588660977261</v>
      </c>
      <c r="C13" s="0" t="n">
        <f aca="false">E8</f>
        <v>-0.0130970507407344</v>
      </c>
      <c r="D13" s="0" t="n">
        <f aca="false">F8</f>
        <v>9.58765678056757E-006</v>
      </c>
      <c r="E13" s="0" t="n">
        <f aca="false">G8</f>
        <v>-2.86705267059569E-009</v>
      </c>
      <c r="F13" s="0" t="n">
        <f aca="false">H8</f>
        <v>4.30749139001761E-013</v>
      </c>
      <c r="G13" s="0" t="n">
        <f aca="false">I8</f>
        <v>-3.5027297802115E-017</v>
      </c>
      <c r="H13" s="0" t="n">
        <f aca="false">J8</f>
        <v>1.57059626568832E-021</v>
      </c>
      <c r="I13" s="0" t="n">
        <f aca="false">K8</f>
        <v>-3.65698043999478E-026</v>
      </c>
      <c r="J13" s="0" t="n">
        <f aca="false">L8</f>
        <v>3.45518664916888E-031</v>
      </c>
    </row>
    <row r="14" customFormat="false" ht="15" hidden="false" customHeight="false" outlineLevel="0" collapsed="false">
      <c r="A14" s="0" t="n">
        <f aca="false">A13+1</f>
        <v>14</v>
      </c>
    </row>
    <row r="15" customFormat="false" ht="15" hidden="false" customHeight="false" outlineLevel="0" collapsed="false">
      <c r="A15" s="0" t="n">
        <f aca="false">A14+1</f>
        <v>15</v>
      </c>
      <c r="C15" s="0" t="s">
        <v>25</v>
      </c>
      <c r="D15" s="0" t="n">
        <v>1</v>
      </c>
    </row>
    <row r="16" customFormat="false" ht="15" hidden="false" customHeight="false" outlineLevel="0" collapsed="false">
      <c r="C16" s="0" t="n">
        <v>1</v>
      </c>
      <c r="D16" s="0" t="n">
        <f aca="false">C16+$D$15</f>
        <v>2</v>
      </c>
      <c r="E16" s="0" t="n">
        <f aca="false">D16+$D$15</f>
        <v>3</v>
      </c>
      <c r="F16" s="0" t="n">
        <f aca="false">E16+$D$15</f>
        <v>4</v>
      </c>
      <c r="G16" s="0" t="n">
        <f aca="false">F16+$D$15</f>
        <v>5</v>
      </c>
      <c r="H16" s="0" t="n">
        <f aca="false">G16+$D$15</f>
        <v>6</v>
      </c>
      <c r="I16" s="0" t="n">
        <f aca="false">H16+$D$15</f>
        <v>7</v>
      </c>
      <c r="J16" s="0" t="n">
        <f aca="false">I16+$D$15</f>
        <v>8</v>
      </c>
    </row>
    <row r="17" customFormat="false" ht="45" hidden="false" customHeight="false" outlineLevel="0" collapsed="false">
      <c r="B17" s="3" t="s">
        <v>7</v>
      </c>
      <c r="C17" s="3" t="s">
        <v>9</v>
      </c>
      <c r="D17" s="3" t="s">
        <v>32</v>
      </c>
      <c r="E17" s="3" t="s">
        <v>33</v>
      </c>
      <c r="F17" s="12"/>
      <c r="G17" s="12"/>
      <c r="H17" s="12"/>
      <c r="I17" s="12"/>
      <c r="J17" s="12"/>
      <c r="K17" s="12"/>
      <c r="L17" s="3" t="s">
        <v>34</v>
      </c>
      <c r="M17" s="3" t="s">
        <v>35</v>
      </c>
      <c r="N17" s="3" t="s">
        <v>36</v>
      </c>
      <c r="O17" s="3" t="s">
        <v>37</v>
      </c>
      <c r="P17" s="12" t="s">
        <v>38</v>
      </c>
      <c r="Q17" s="12" t="s">
        <v>39</v>
      </c>
      <c r="R17" s="12" t="s">
        <v>40</v>
      </c>
      <c r="S17" s="12" t="s">
        <v>41</v>
      </c>
    </row>
    <row r="18" customFormat="false" ht="15" hidden="false" customHeight="false" outlineLevel="0" collapsed="false">
      <c r="B18" s="13" t="n">
        <v>0</v>
      </c>
      <c r="C18" s="4" t="n">
        <v>31.12</v>
      </c>
      <c r="D18" s="14" t="n">
        <f aca="false">$C18^D$16</f>
        <v>968.4544</v>
      </c>
      <c r="E18" s="15" t="n">
        <f aca="false">$C18^E$16</f>
        <v>30138.300928</v>
      </c>
      <c r="F18" s="0" t="n">
        <f aca="false">$C18^F$16</f>
        <v>937903.92487936</v>
      </c>
      <c r="G18" s="0" t="n">
        <f aca="false">$C18^G$16</f>
        <v>29187570.1422457</v>
      </c>
      <c r="H18" s="0" t="n">
        <f aca="false">$C18^H$16</f>
        <v>908317182.826686</v>
      </c>
      <c r="I18" s="0" t="n">
        <f aca="false">$C18^I$16</f>
        <v>28266830729.5665</v>
      </c>
      <c r="J18" s="0" t="n">
        <f aca="false">$C18^J$16</f>
        <v>879663772304.108</v>
      </c>
      <c r="L18" s="0" t="n">
        <f aca="false">$B$13+(C18^$C$16)*$C$13+(C18^$D$16)*$D$13+(C18^$E$16)*$E$13+(C18^$F$16)*$F$13+(C18^$G$16)*$G$13+(C18^$H$16)*$H$13+(C18^$I$16)*$I$13+(C18^$J$16)*$J$13</f>
        <v>3.44750559399999</v>
      </c>
      <c r="M18" s="0" t="n">
        <f aca="false">Q4-P7</f>
        <v>11420.2001179284</v>
      </c>
      <c r="N18" s="0" t="n">
        <f aca="false">Q4</f>
        <v>15000</v>
      </c>
      <c r="P18" s="0" t="n">
        <f aca="false">SUM(O18:O157)</f>
        <v>14.01</v>
      </c>
      <c r="R18" s="0" t="n">
        <f aca="false">$B$13+(M18^$C$16)*$C$13+(M18^$D$16)*$D$13+(M18^$E$16)*$E$13+(M18^$F$16)*$F$13+(M18^$G$16)*$G$13+(M18^$H$16)*$H$13+(M18^$I$16)*$I$13+(M18^$J$16)*$J$13</f>
        <v>14.84720761809</v>
      </c>
      <c r="S18" s="0" t="n">
        <f aca="false">$B$13+(N18^$C$16)*$C$13+(N18^$D$16)*$D$13+(N18^$E$16)*$E$13+(N18^$F$16)*$F$13+(N18^$G$16)*$G$13+(N18^$H$16)*$H$13+(N18^$I$16)*$I$13+(N18^$J$16)*$J$13</f>
        <v>23.4367436357932</v>
      </c>
    </row>
    <row r="19" customFormat="false" ht="15" hidden="false" customHeight="false" outlineLevel="0" collapsed="false">
      <c r="B19" s="13" t="n">
        <v>0</v>
      </c>
      <c r="C19" s="4" t="n">
        <v>399.09</v>
      </c>
      <c r="D19" s="0" t="n">
        <f aca="false">$C19^D$16</f>
        <v>159272.8281</v>
      </c>
      <c r="E19" s="0" t="n">
        <f aca="false">$C19^E$16</f>
        <v>63564192.966429</v>
      </c>
      <c r="F19" s="0" t="n">
        <f aca="false">$C19^F$16</f>
        <v>25367833770.9721</v>
      </c>
      <c r="G19" s="0" t="n">
        <f aca="false">$C19^G$16</f>
        <v>10124048779657.3</v>
      </c>
      <c r="H19" s="0" t="n">
        <f aca="false">$C19^H$16</f>
        <v>4040406627473420</v>
      </c>
      <c r="I19" s="0" t="n">
        <f aca="false">$C19^I$16</f>
        <v>1.61248588095837E+018</v>
      </c>
      <c r="J19" s="0" t="n">
        <f aca="false">$C19^J$16</f>
        <v>6.43526990231675E+020</v>
      </c>
      <c r="L19" s="0" t="n">
        <f aca="false">$B$13+(C19^$C$16)*$C$13+(C19^$D$16)*$D$13+(C19^$E$16)*$E$13+(C19^$F$16)*$F$13+(C19^$G$16)*$G$13+(C19^$H$16)*$H$13+(C19^$I$16)*$I$13+(C19^$J$16)*$J$13</f>
        <v>-0.0256252076673786</v>
      </c>
      <c r="M19" s="0" t="n">
        <f aca="false">M18</f>
        <v>11420.2001179284</v>
      </c>
      <c r="N19" s="0" t="n">
        <f aca="false">N18</f>
        <v>15000</v>
      </c>
      <c r="O19" s="0" t="n">
        <f aca="false">IF(AND(M19&gt;C18,M19&lt;C19),B19,0)</f>
        <v>0</v>
      </c>
      <c r="P19" s="0" t="n">
        <f aca="false">P18</f>
        <v>14.01</v>
      </c>
      <c r="Q19" s="0" t="n">
        <f aca="false">O19*C19</f>
        <v>0</v>
      </c>
      <c r="R19" s="0" t="n">
        <f aca="false">$B$13+(M19^$C$16)*$C$13+(M19^$D$16)*$D$13+(M19^$E$16)*$E$13+(M19^$F$16)*$F$13+(M19^$G$16)*$G$13+(M19^$H$16)*$H$13+(M19^$I$16)*$I$13+(M19^$J$16)*$J$13</f>
        <v>14.84720761809</v>
      </c>
      <c r="S19" s="0" t="n">
        <f aca="false">$B$13+(N19^$C$16)*$C$13+(N19^$D$16)*$D$13+(N19^$E$16)*$E$13+(N19^$F$16)*$F$13+(N19^$G$16)*$G$13+(N19^$H$16)*$H$13+(N19^$I$16)*$I$13+(N19^$J$16)*$J$13</f>
        <v>23.4367436357932</v>
      </c>
    </row>
    <row r="20" customFormat="false" ht="15" hidden="false" customHeight="false" outlineLevel="0" collapsed="false">
      <c r="B20" s="13" t="n">
        <v>0</v>
      </c>
      <c r="C20" s="4" t="n">
        <v>407.51</v>
      </c>
      <c r="D20" s="0" t="n">
        <f aca="false">$C20^D$16</f>
        <v>166064.4001</v>
      </c>
      <c r="E20" s="0" t="n">
        <f aca="false">$C20^E$16</f>
        <v>67672903.684751</v>
      </c>
      <c r="F20" s="0" t="n">
        <f aca="false">$C20^F$16</f>
        <v>27577384980.5729</v>
      </c>
      <c r="G20" s="0" t="n">
        <f aca="false">$C20^G$16</f>
        <v>11238060153433.3</v>
      </c>
      <c r="H20" s="0" t="n">
        <f aca="false">$C20^H$16</f>
        <v>4579621893125590</v>
      </c>
      <c r="I20" s="0" t="n">
        <f aca="false">$C20^I$16</f>
        <v>1.86624171766761E+018</v>
      </c>
      <c r="J20" s="0" t="n">
        <f aca="false">$C20^J$16</f>
        <v>7.60512162366727E+020</v>
      </c>
      <c r="L20" s="0" t="n">
        <f aca="false">$B$13+(C20^$C$16)*$C$13+(C20^$D$16)*$D$13+(C20^$E$16)*$E$13+(C20^$F$16)*$F$13+(C20^$G$16)*$G$13+(C20^$H$16)*$H$13+(C20^$I$16)*$I$13+(C20^$J$16)*$J$13</f>
        <v>-0.0816534244824464</v>
      </c>
      <c r="M20" s="0" t="n">
        <f aca="false">M19</f>
        <v>11420.2001179284</v>
      </c>
      <c r="N20" s="0" t="n">
        <f aca="false">N19</f>
        <v>15000</v>
      </c>
      <c r="O20" s="0" t="n">
        <f aca="false">IF(AND(M20&gt;C19,M20&lt;C20),B20,0)</f>
        <v>0</v>
      </c>
      <c r="P20" s="0" t="n">
        <f aca="false">P19</f>
        <v>14.01</v>
      </c>
      <c r="Q20" s="0" t="n">
        <f aca="false">O20*C20</f>
        <v>0</v>
      </c>
      <c r="R20" s="0" t="n">
        <f aca="false">$B$13+(M20^$C$16)*$C$13+(M20^$D$16)*$D$13+(M20^$E$16)*$E$13+(M20^$F$16)*$F$13+(M20^$G$16)*$G$13+(M20^$H$16)*$H$13+(M20^$I$16)*$I$13+(M20^$J$16)*$J$13</f>
        <v>14.84720761809</v>
      </c>
      <c r="S20" s="0" t="n">
        <f aca="false">$B$13+(N20^$C$16)*$C$13+(N20^$D$16)*$D$13+(N20^$E$16)*$E$13+(N20^$F$16)*$F$13+(N20^$G$16)*$G$13+(N20^$H$16)*$H$13+(N20^$I$16)*$I$13+(N20^$J$16)*$J$13</f>
        <v>23.4367436357932</v>
      </c>
    </row>
    <row r="21" customFormat="false" ht="15" hidden="false" customHeight="false" outlineLevel="0" collapsed="false">
      <c r="B21" s="13" t="n">
        <v>0</v>
      </c>
      <c r="C21" s="4" t="n">
        <v>408.75</v>
      </c>
      <c r="D21" s="0" t="n">
        <f aca="false">$C21^D$16</f>
        <v>167076.5625</v>
      </c>
      <c r="E21" s="0" t="n">
        <f aca="false">$C21^E$16</f>
        <v>68292544.921875</v>
      </c>
      <c r="F21" s="0" t="n">
        <f aca="false">$C21^F$16</f>
        <v>27914577736.8164</v>
      </c>
      <c r="G21" s="0" t="n">
        <f aca="false">$C21^G$16</f>
        <v>11410083649923.7</v>
      </c>
      <c r="H21" s="0" t="n">
        <f aca="false">$C21^H$16</f>
        <v>4663871691906320</v>
      </c>
      <c r="I21" s="0" t="n">
        <f aca="false">$C21^I$16</f>
        <v>1.90635755406671E+018</v>
      </c>
      <c r="J21" s="0" t="n">
        <f aca="false">$C21^J$16</f>
        <v>7.79223650224766E+020</v>
      </c>
      <c r="L21" s="0" t="n">
        <f aca="false">$B$13+(C21^$C$16)*$C$13+(C21^$D$16)*$D$13+(C21^$E$16)*$E$13+(C21^$F$16)*$F$13+(C21^$G$16)*$G$13+(C21^$H$16)*$H$13+(C21^$I$16)*$I$13+(C21^$J$16)*$J$13</f>
        <v>-0.0898266949342244</v>
      </c>
      <c r="M21" s="0" t="n">
        <f aca="false">M20</f>
        <v>11420.2001179284</v>
      </c>
      <c r="N21" s="0" t="n">
        <f aca="false">N20</f>
        <v>15000</v>
      </c>
      <c r="O21" s="0" t="n">
        <f aca="false">IF(AND(M21&gt;C20,M21&lt;C21),B21,0)</f>
        <v>0</v>
      </c>
      <c r="P21" s="0" t="n">
        <f aca="false">P20</f>
        <v>14.01</v>
      </c>
      <c r="Q21" s="0" t="n">
        <f aca="false">O21*C21</f>
        <v>0</v>
      </c>
      <c r="R21" s="0" t="n">
        <f aca="false">$B$13+(M21^$C$16)*$C$13+(M21^$D$16)*$D$13+(M21^$E$16)*$E$13+(M21^$F$16)*$F$13+(M21^$G$16)*$G$13+(M21^$H$16)*$H$13+(M21^$I$16)*$I$13+(M21^$J$16)*$J$13</f>
        <v>14.84720761809</v>
      </c>
      <c r="S21" s="0" t="n">
        <f aca="false">$B$13+(N21^$C$16)*$C$13+(N21^$D$16)*$D$13+(N21^$E$16)*$E$13+(N21^$F$16)*$F$13+(N21^$G$16)*$G$13+(N21^$H$16)*$H$13+(N21^$I$16)*$I$13+(N21^$J$16)*$J$13</f>
        <v>23.4367436357932</v>
      </c>
    </row>
    <row r="22" customFormat="false" ht="15" hidden="false" customHeight="false" outlineLevel="0" collapsed="false">
      <c r="B22" s="13" t="n">
        <v>0</v>
      </c>
      <c r="C22" s="4" t="n">
        <v>410.85</v>
      </c>
      <c r="D22" s="0" t="n">
        <f aca="false">$C22^D$16</f>
        <v>168797.7225</v>
      </c>
      <c r="E22" s="0" t="n">
        <f aca="false">$C22^E$16</f>
        <v>69350544.289125</v>
      </c>
      <c r="F22" s="0" t="n">
        <f aca="false">$C22^F$16</f>
        <v>28492671121.187</v>
      </c>
      <c r="G22" s="0" t="n">
        <f aca="false">$C22^G$16</f>
        <v>11706213930139.7</v>
      </c>
      <c r="H22" s="0" t="n">
        <f aca="false">$C22^H$16</f>
        <v>4809497993197890</v>
      </c>
      <c r="I22" s="0" t="n">
        <f aca="false">$C22^I$16</f>
        <v>1.97598225050535E+018</v>
      </c>
      <c r="J22" s="0" t="n">
        <f aca="false">$C22^J$16</f>
        <v>8.11832307620124E+020</v>
      </c>
      <c r="L22" s="0" t="n">
        <f aca="false">$B$13+(C22^$C$16)*$C$13+(C22^$D$16)*$D$13+(C22^$E$16)*$E$13+(C22^$F$16)*$F$13+(C22^$G$16)*$G$13+(C22^$H$16)*$H$13+(C22^$I$16)*$I$13+(C22^$J$16)*$J$13</f>
        <v>-0.10362308328739</v>
      </c>
      <c r="M22" s="0" t="n">
        <f aca="false">M21</f>
        <v>11420.2001179284</v>
      </c>
      <c r="N22" s="0" t="n">
        <f aca="false">N21</f>
        <v>15000</v>
      </c>
      <c r="O22" s="0" t="n">
        <f aca="false">IF(AND(M22&gt;C21,M22&lt;C22),B22,0)</f>
        <v>0</v>
      </c>
      <c r="P22" s="0" t="n">
        <f aca="false">P21</f>
        <v>14.01</v>
      </c>
      <c r="Q22" s="0" t="n">
        <f aca="false">O22*C22</f>
        <v>0</v>
      </c>
      <c r="R22" s="0" t="n">
        <f aca="false">$B$13+(M22^$C$16)*$C$13+(M22^$D$16)*$D$13+(M22^$E$16)*$E$13+(M22^$F$16)*$F$13+(M22^$G$16)*$G$13+(M22^$H$16)*$H$13+(M22^$I$16)*$I$13+(M22^$J$16)*$J$13</f>
        <v>14.84720761809</v>
      </c>
      <c r="S22" s="0" t="n">
        <f aca="false">$B$13+(N22^$C$16)*$C$13+(N22^$D$16)*$D$13+(N22^$E$16)*$E$13+(N22^$F$16)*$F$13+(N22^$G$16)*$G$13+(N22^$H$16)*$H$13+(N22^$I$16)*$I$13+(N22^$J$16)*$J$13</f>
        <v>23.4367436357932</v>
      </c>
    </row>
    <row r="23" customFormat="false" ht="15" hidden="false" customHeight="false" outlineLevel="0" collapsed="false">
      <c r="B23" s="13" t="n">
        <v>0</v>
      </c>
      <c r="C23" s="4" t="n">
        <v>995.85</v>
      </c>
      <c r="D23" s="0" t="n">
        <f aca="false">$C23^D$16</f>
        <v>991717.2225</v>
      </c>
      <c r="E23" s="0" t="n">
        <f aca="false">$C23^E$16</f>
        <v>987601596.026625</v>
      </c>
      <c r="F23" s="0" t="n">
        <f aca="false">$C23^F$16</f>
        <v>983503049403.115</v>
      </c>
      <c r="G23" s="0" t="n">
        <f aca="false">$C23^G$16</f>
        <v>979421511748092</v>
      </c>
      <c r="H23" s="0" t="n">
        <f aca="false">$C23^H$16</f>
        <v>9.75356912474337E+017</v>
      </c>
      <c r="I23" s="0" t="n">
        <f aca="false">$C23^I$16</f>
        <v>9.71309181287569E+020</v>
      </c>
      <c r="J23" s="0" t="n">
        <f aca="false">$C23^J$16</f>
        <v>9.67278248185225E+023</v>
      </c>
      <c r="L23" s="0" t="n">
        <f aca="false">$B$13+(C23^$C$16)*$C$13+(C23^$D$16)*$D$13+(C23^$E$16)*$E$13+(C23^$F$16)*$F$13+(C23^$G$16)*$G$13+(C23^$H$16)*$H$13+(C23^$I$16)*$I$13+(C23^$J$16)*$J$13</f>
        <v>-2.12923950273214</v>
      </c>
      <c r="M23" s="0" t="n">
        <f aca="false">M22</f>
        <v>11420.2001179284</v>
      </c>
      <c r="N23" s="0" t="n">
        <f aca="false">N22</f>
        <v>15000</v>
      </c>
      <c r="O23" s="0" t="n">
        <f aca="false">IF(AND(M23&gt;C22,M23&lt;C23),B23,0)</f>
        <v>0</v>
      </c>
      <c r="P23" s="0" t="n">
        <f aca="false">P22</f>
        <v>14.01</v>
      </c>
      <c r="Q23" s="0" t="n">
        <f aca="false">O23*C23</f>
        <v>0</v>
      </c>
      <c r="R23" s="0" t="n">
        <f aca="false">$B$13+(M23^$C$16)*$C$13+(M23^$D$16)*$D$13+(M23^$E$16)*$E$13+(M23^$F$16)*$F$13+(M23^$G$16)*$G$13+(M23^$H$16)*$H$13+(M23^$I$16)*$I$13+(M23^$J$16)*$J$13</f>
        <v>14.84720761809</v>
      </c>
      <c r="S23" s="0" t="n">
        <f aca="false">$B$13+(N23^$C$16)*$C$13+(N23^$D$16)*$D$13+(N23^$E$16)*$E$13+(N23^$F$16)*$F$13+(N23^$G$16)*$G$13+(N23^$H$16)*$H$13+(N23^$I$16)*$I$13+(N23^$J$16)*$J$13</f>
        <v>23.4367436357932</v>
      </c>
    </row>
    <row r="24" customFormat="false" ht="15" hidden="false" customHeight="false" outlineLevel="0" collapsed="false">
      <c r="B24" s="13" t="n">
        <v>0</v>
      </c>
      <c r="C24" s="4" t="n">
        <v>995.85</v>
      </c>
      <c r="D24" s="0" t="n">
        <f aca="false">$C24^D$16</f>
        <v>991717.2225</v>
      </c>
      <c r="E24" s="0" t="n">
        <f aca="false">$C24^E$16</f>
        <v>987601596.026625</v>
      </c>
      <c r="F24" s="0" t="n">
        <f aca="false">$C24^F$16</f>
        <v>983503049403.115</v>
      </c>
      <c r="G24" s="0" t="n">
        <f aca="false">$C24^G$16</f>
        <v>979421511748092</v>
      </c>
      <c r="H24" s="0" t="n">
        <f aca="false">$C24^H$16</f>
        <v>9.75356912474337E+017</v>
      </c>
      <c r="I24" s="0" t="n">
        <f aca="false">$C24^I$16</f>
        <v>9.71309181287569E+020</v>
      </c>
      <c r="J24" s="0" t="n">
        <f aca="false">$C24^J$16</f>
        <v>9.67278248185225E+023</v>
      </c>
      <c r="L24" s="0" t="n">
        <f aca="false">$B$13+(C24^$C$16)*$C$13+(C24^$D$16)*$D$13+(C24^$E$16)*$E$13+(C24^$F$16)*$F$13+(C24^$G$16)*$G$13+(C24^$H$16)*$H$13+(C24^$I$16)*$I$13+(C24^$J$16)*$J$13</f>
        <v>-2.12923950273214</v>
      </c>
      <c r="M24" s="0" t="n">
        <f aca="false">M23</f>
        <v>11420.2001179284</v>
      </c>
      <c r="N24" s="0" t="n">
        <f aca="false">N23</f>
        <v>15000</v>
      </c>
      <c r="O24" s="0" t="n">
        <f aca="false">IF(AND(M24&gt;C23,M24&lt;C24),B24,0)</f>
        <v>0</v>
      </c>
      <c r="P24" s="0" t="n">
        <f aca="false">P23</f>
        <v>14.01</v>
      </c>
      <c r="Q24" s="0" t="n">
        <f aca="false">O24*C24</f>
        <v>0</v>
      </c>
      <c r="R24" s="0" t="n">
        <f aca="false">$B$13+(M24^$C$16)*$C$13+(M24^$D$16)*$D$13+(M24^$E$16)*$E$13+(M24^$F$16)*$F$13+(M24^$G$16)*$G$13+(M24^$H$16)*$H$13+(M24^$I$16)*$I$13+(M24^$J$16)*$J$13</f>
        <v>14.84720761809</v>
      </c>
      <c r="S24" s="0" t="n">
        <f aca="false">$B$13+(N24^$C$16)*$C$13+(N24^$D$16)*$D$13+(N24^$E$16)*$E$13+(N24^$F$16)*$F$13+(N24^$G$16)*$G$13+(N24^$H$16)*$H$13+(N24^$I$16)*$I$13+(N24^$J$16)*$J$13</f>
        <v>23.4367436357932</v>
      </c>
    </row>
    <row r="25" customFormat="false" ht="15" hidden="false" customHeight="false" outlineLevel="0" collapsed="false">
      <c r="B25" s="13" t="n">
        <v>0</v>
      </c>
      <c r="C25" s="4" t="n">
        <v>1575.66</v>
      </c>
      <c r="D25" s="0" t="n">
        <f aca="false">$C25^D$16</f>
        <v>2482704.4356</v>
      </c>
      <c r="E25" s="0" t="n">
        <f aca="false">$C25^E$16</f>
        <v>3911898070.9975</v>
      </c>
      <c r="F25" s="0" t="n">
        <f aca="false">$C25^F$16</f>
        <v>6163821314547.92</v>
      </c>
      <c r="G25" s="0" t="n">
        <f aca="false">$C25^G$16</f>
        <v>9712086692480570</v>
      </c>
      <c r="H25" s="0" t="n">
        <f aca="false">$C25^H$16</f>
        <v>1.53029465178739E+019</v>
      </c>
      <c r="I25" s="0" t="n">
        <f aca="false">$C25^I$16</f>
        <v>2.41122407103532E+022</v>
      </c>
      <c r="J25" s="0" t="n">
        <f aca="false">$C25^J$16</f>
        <v>3.79926931976752E+025</v>
      </c>
      <c r="L25" s="0" t="n">
        <f aca="false">$B$13+(C25^$C$16)*$C$13+(C25^$D$16)*$D$13+(C25^$E$16)*$E$13+(C25^$F$16)*$F$13+(C25^$G$16)*$G$13+(C25^$H$16)*$H$13+(C25^$I$16)*$I$13+(C25^$J$16)*$J$13</f>
        <v>-1.86487348654102</v>
      </c>
      <c r="M25" s="0" t="n">
        <f aca="false">M24</f>
        <v>11420.2001179284</v>
      </c>
      <c r="N25" s="0" t="n">
        <f aca="false">N24</f>
        <v>15000</v>
      </c>
      <c r="O25" s="0" t="n">
        <f aca="false">IF(AND(M25&gt;C24,M25&lt;C25),B25,0)</f>
        <v>0</v>
      </c>
      <c r="P25" s="0" t="n">
        <f aca="false">P24</f>
        <v>14.01</v>
      </c>
      <c r="Q25" s="0" t="n">
        <f aca="false">O25*C25</f>
        <v>0</v>
      </c>
      <c r="R25" s="0" t="n">
        <f aca="false">$B$13+(M25^$C$16)*$C$13+(M25^$D$16)*$D$13+(M25^$E$16)*$E$13+(M25^$F$16)*$F$13+(M25^$G$16)*$G$13+(M25^$H$16)*$H$13+(M25^$I$16)*$I$13+(M25^$J$16)*$J$13</f>
        <v>14.84720761809</v>
      </c>
      <c r="S25" s="0" t="n">
        <f aca="false">$B$13+(N25^$C$16)*$C$13+(N25^$D$16)*$D$13+(N25^$E$16)*$E$13+(N25^$F$16)*$F$13+(N25^$G$16)*$G$13+(N25^$H$16)*$H$13+(N25^$I$16)*$I$13+(N25^$J$16)*$J$13</f>
        <v>23.4367436357932</v>
      </c>
    </row>
    <row r="26" customFormat="false" ht="15" hidden="false" customHeight="false" outlineLevel="0" collapsed="false">
      <c r="B26" s="13" t="n">
        <v>0</v>
      </c>
      <c r="C26" s="4" t="n">
        <v>1689.96</v>
      </c>
      <c r="D26" s="0" t="n">
        <f aca="false">$C26^D$16</f>
        <v>2855964.8016</v>
      </c>
      <c r="E26" s="0" t="n">
        <f aca="false">$C26^E$16</f>
        <v>4826466276.11194</v>
      </c>
      <c r="F26" s="0" t="n">
        <f aca="false">$C26^F$16</f>
        <v>8156534947978.13</v>
      </c>
      <c r="G26" s="0" t="n">
        <f aca="false">$C26^G$16</f>
        <v>13784217800685100</v>
      </c>
      <c r="H26" s="0" t="n">
        <f aca="false">$C26^H$16</f>
        <v>2.32947767144458E+019</v>
      </c>
      <c r="I26" s="0" t="n">
        <f aca="false">$C26^I$16</f>
        <v>3.93672408563449E+022</v>
      </c>
      <c r="J26" s="0" t="n">
        <f aca="false">$C26^J$16</f>
        <v>6.65290623575886E+025</v>
      </c>
      <c r="L26" s="0" t="n">
        <f aca="false">$B$13+(C26^$C$16)*$C$13+(C26^$D$16)*$D$13+(C26^$E$16)*$E$13+(C26^$F$16)*$F$13+(C26^$G$16)*$G$13+(C26^$H$16)*$H$13+(C26^$I$16)*$I$13+(C26^$J$16)*$J$13</f>
        <v>-1.67756146312493</v>
      </c>
      <c r="M26" s="0" t="n">
        <f aca="false">M25</f>
        <v>11420.2001179284</v>
      </c>
      <c r="N26" s="0" t="n">
        <f aca="false">N25</f>
        <v>15000</v>
      </c>
      <c r="O26" s="0" t="n">
        <f aca="false">IF(AND(M26&gt;C25,M26&lt;C26),B26,0)</f>
        <v>0</v>
      </c>
      <c r="P26" s="0" t="n">
        <f aca="false">P25</f>
        <v>14.01</v>
      </c>
      <c r="Q26" s="0" t="n">
        <f aca="false">O26*C26</f>
        <v>0</v>
      </c>
      <c r="R26" s="0" t="n">
        <f aca="false">$B$13+(M26^$C$16)*$C$13+(M26^$D$16)*$D$13+(M26^$E$16)*$E$13+(M26^$F$16)*$F$13+(M26^$G$16)*$G$13+(M26^$H$16)*$H$13+(M26^$I$16)*$I$13+(M26^$J$16)*$J$13</f>
        <v>14.84720761809</v>
      </c>
      <c r="S26" s="0" t="n">
        <f aca="false">$B$13+(N26^$C$16)*$C$13+(N26^$D$16)*$D$13+(N26^$E$16)*$E$13+(N26^$F$16)*$F$13+(N26^$G$16)*$G$13+(N26^$H$16)*$H$13+(N26^$I$16)*$I$13+(N26^$J$16)*$J$13</f>
        <v>23.4367436357932</v>
      </c>
    </row>
    <row r="27" customFormat="false" ht="15" hidden="false" customHeight="false" outlineLevel="0" collapsed="false">
      <c r="B27" s="13" t="n">
        <v>0</v>
      </c>
      <c r="C27" s="4" t="n">
        <v>2809.96</v>
      </c>
      <c r="D27" s="0" t="n">
        <f aca="false">$C27^D$16</f>
        <v>7895875.2016</v>
      </c>
      <c r="E27" s="0" t="n">
        <f aca="false">$C27^E$16</f>
        <v>22187093481.4879</v>
      </c>
      <c r="F27" s="0" t="n">
        <f aca="false">$C27^F$16</f>
        <v>62344845199241.8</v>
      </c>
      <c r="G27" s="0" t="n">
        <f aca="false">$C27^G$16</f>
        <v>1.75186521216062E+017</v>
      </c>
      <c r="H27" s="0" t="n">
        <f aca="false">$C27^H$16</f>
        <v>4.92267117156285E+020</v>
      </c>
      <c r="I27" s="0" t="n">
        <f aca="false">$C27^I$16</f>
        <v>1.38325090852447E+024</v>
      </c>
      <c r="J27" s="0" t="n">
        <f aca="false">$C27^J$16</f>
        <v>3.88687972291743E+027</v>
      </c>
      <c r="L27" s="0" t="n">
        <f aca="false">$B$13+(C27^$C$16)*$C$13+(C27^$D$16)*$D$13+(C27^$E$16)*$E$13+(C27^$F$16)*$F$13+(C27^$G$16)*$G$13+(C27^$H$16)*$H$13+(C27^$I$16)*$I$13+(C27^$J$16)*$J$13</f>
        <v>0.57766231809639</v>
      </c>
      <c r="M27" s="0" t="n">
        <f aca="false">M26</f>
        <v>11420.2001179284</v>
      </c>
      <c r="N27" s="0" t="n">
        <f aca="false">N26</f>
        <v>15000</v>
      </c>
      <c r="O27" s="0" t="n">
        <f aca="false">IF(AND(M27&gt;C26,M27&lt;C27),B27,0)</f>
        <v>0</v>
      </c>
      <c r="P27" s="0" t="n">
        <f aca="false">P26</f>
        <v>14.01</v>
      </c>
      <c r="Q27" s="0" t="n">
        <f aca="false">O27*C27</f>
        <v>0</v>
      </c>
      <c r="R27" s="0" t="n">
        <f aca="false">$B$13+(M27^$C$16)*$C$13+(M27^$D$16)*$D$13+(M27^$E$16)*$E$13+(M27^$F$16)*$F$13+(M27^$G$16)*$G$13+(M27^$H$16)*$H$13+(M27^$I$16)*$I$13+(M27^$J$16)*$J$13</f>
        <v>14.84720761809</v>
      </c>
      <c r="S27" s="0" t="n">
        <f aca="false">$B$13+(N27^$C$16)*$C$13+(N27^$D$16)*$D$13+(N27^$E$16)*$E$13+(N27^$F$16)*$F$13+(N27^$G$16)*$G$13+(N27^$H$16)*$H$13+(N27^$I$16)*$I$13+(N27^$J$16)*$J$13</f>
        <v>23.4367436357932</v>
      </c>
    </row>
    <row r="28" customFormat="false" ht="15" hidden="false" customHeight="false" outlineLevel="0" collapsed="false">
      <c r="B28" s="13" t="n">
        <v>0</v>
      </c>
      <c r="C28" s="4" t="n">
        <v>2809.96</v>
      </c>
      <c r="D28" s="0" t="n">
        <f aca="false">$C28^D$16</f>
        <v>7895875.2016</v>
      </c>
      <c r="E28" s="0" t="n">
        <f aca="false">$C28^E$16</f>
        <v>22187093481.4879</v>
      </c>
      <c r="F28" s="0" t="n">
        <f aca="false">$C28^F$16</f>
        <v>62344845199241.8</v>
      </c>
      <c r="G28" s="0" t="n">
        <f aca="false">$C28^G$16</f>
        <v>1.75186521216062E+017</v>
      </c>
      <c r="H28" s="0" t="n">
        <f aca="false">$C28^H$16</f>
        <v>4.92267117156285E+020</v>
      </c>
      <c r="I28" s="0" t="n">
        <f aca="false">$C28^I$16</f>
        <v>1.38325090852447E+024</v>
      </c>
      <c r="J28" s="0" t="n">
        <f aca="false">$C28^J$16</f>
        <v>3.88687972291743E+027</v>
      </c>
      <c r="L28" s="0" t="n">
        <f aca="false">$B$13+(C28^$C$16)*$C$13+(C28^$D$16)*$D$13+(C28^$E$16)*$E$13+(C28^$F$16)*$F$13+(C28^$G$16)*$G$13+(C28^$H$16)*$H$13+(C28^$I$16)*$I$13+(C28^$J$16)*$J$13</f>
        <v>0.57766231809639</v>
      </c>
      <c r="M28" s="0" t="n">
        <f aca="false">M27</f>
        <v>11420.2001179284</v>
      </c>
      <c r="N28" s="0" t="n">
        <f aca="false">N27</f>
        <v>15000</v>
      </c>
      <c r="O28" s="0" t="n">
        <f aca="false">IF(AND(M28&gt;C27,M28&lt;C28),B28,0)</f>
        <v>0</v>
      </c>
      <c r="P28" s="0" t="n">
        <f aca="false">P27</f>
        <v>14.01</v>
      </c>
      <c r="Q28" s="0" t="n">
        <f aca="false">O28*C28</f>
        <v>0</v>
      </c>
      <c r="R28" s="0" t="n">
        <f aca="false">$B$13+(M28^$C$16)*$C$13+(M28^$D$16)*$D$13+(M28^$E$16)*$E$13+(M28^$F$16)*$F$13+(M28^$G$16)*$G$13+(M28^$H$16)*$H$13+(M28^$I$16)*$I$13+(M28^$J$16)*$J$13</f>
        <v>14.84720761809</v>
      </c>
      <c r="S28" s="0" t="n">
        <f aca="false">$B$13+(N28^$C$16)*$C$13+(N28^$D$16)*$D$13+(N28^$E$16)*$E$13+(N28^$F$16)*$F$13+(N28^$G$16)*$G$13+(N28^$H$16)*$H$13+(N28^$I$16)*$I$13+(N28^$J$16)*$J$13</f>
        <v>23.4367436357932</v>
      </c>
    </row>
    <row r="29" customFormat="false" ht="15" hidden="false" customHeight="false" outlineLevel="0" collapsed="false">
      <c r="B29" s="13" t="n">
        <v>0</v>
      </c>
      <c r="C29" s="4" t="n">
        <v>3132.65</v>
      </c>
      <c r="D29" s="0" t="n">
        <f aca="false">$C29^D$16</f>
        <v>9813496.0225</v>
      </c>
      <c r="E29" s="0" t="n">
        <f aca="false">$C29^E$16</f>
        <v>30742248314.8846</v>
      </c>
      <c r="F29" s="0" t="n">
        <f aca="false">$C29^F$16</f>
        <v>96304704183623.3</v>
      </c>
      <c r="G29" s="0" t="n">
        <f aca="false">$C29^G$16</f>
        <v>3.01688931560828E+017</v>
      </c>
      <c r="H29" s="0" t="n">
        <f aca="false">$C29^H$16</f>
        <v>9.45085831454027E+020</v>
      </c>
      <c r="I29" s="0" t="n">
        <f aca="false">$C29^I$16</f>
        <v>2.96062312990446E+024</v>
      </c>
      <c r="J29" s="0" t="n">
        <f aca="false">$C29^J$16</f>
        <v>9.2745960478952E+027</v>
      </c>
      <c r="L29" s="0" t="n">
        <f aca="false">$B$13+(C29^$C$16)*$C$13+(C29^$D$16)*$D$13+(C29^$E$16)*$E$13+(C29^$F$16)*$F$13+(C29^$G$16)*$G$13+(C29^$H$16)*$H$13+(C29^$I$16)*$I$13+(C29^$J$16)*$J$13</f>
        <v>1.06130093115031</v>
      </c>
      <c r="M29" s="0" t="n">
        <f aca="false">M28</f>
        <v>11420.2001179284</v>
      </c>
      <c r="N29" s="0" t="n">
        <f aca="false">N28</f>
        <v>15000</v>
      </c>
      <c r="O29" s="0" t="n">
        <f aca="false">IF(AND(M29&gt;C28,M29&lt;C29),B29,0)</f>
        <v>0</v>
      </c>
      <c r="P29" s="0" t="n">
        <f aca="false">P28</f>
        <v>14.01</v>
      </c>
      <c r="Q29" s="0" t="n">
        <f aca="false">O29*C29</f>
        <v>0</v>
      </c>
      <c r="R29" s="0" t="n">
        <f aca="false">$B$13+(M29^$C$16)*$C$13+(M29^$D$16)*$D$13+(M29^$E$16)*$E$13+(M29^$F$16)*$F$13+(M29^$G$16)*$G$13+(M29^$H$16)*$H$13+(M29^$I$16)*$I$13+(M29^$J$16)*$J$13</f>
        <v>14.84720761809</v>
      </c>
      <c r="S29" s="0" t="n">
        <f aca="false">$B$13+(N29^$C$16)*$C$13+(N29^$D$16)*$D$13+(N29^$E$16)*$E$13+(N29^$F$16)*$F$13+(N29^$G$16)*$G$13+(N29^$H$16)*$H$13+(N29^$I$16)*$I$13+(N29^$J$16)*$J$13</f>
        <v>23.4367436357932</v>
      </c>
    </row>
    <row r="30" customFormat="false" ht="15" hidden="false" customHeight="false" outlineLevel="0" collapsed="false">
      <c r="B30" s="13" t="n">
        <v>0</v>
      </c>
      <c r="C30" s="4" t="n">
        <v>4332.65</v>
      </c>
      <c r="D30" s="0" t="n">
        <f aca="false">$C30^D$16</f>
        <v>18771856.0225</v>
      </c>
      <c r="E30" s="0" t="n">
        <f aca="false">$C30^E$16</f>
        <v>81331881995.8846</v>
      </c>
      <c r="F30" s="0" t="n">
        <f aca="false">$C30^F$16</f>
        <v>352382578529469</v>
      </c>
      <c r="G30" s="0" t="n">
        <f aca="false">$C30^G$16</f>
        <v>1.52675037886571E+018</v>
      </c>
      <c r="H30" s="0" t="n">
        <f aca="false">$C30^H$16</f>
        <v>6.6148750289925E+021</v>
      </c>
      <c r="I30" s="0" t="n">
        <f aca="false">$C30^I$16</f>
        <v>2.86599382943643E+025</v>
      </c>
      <c r="J30" s="0" t="n">
        <f aca="false">$C30^J$16</f>
        <v>1.24173481651078E+029</v>
      </c>
      <c r="L30" s="0" t="n">
        <f aca="false">$B$13+(C30^$C$16)*$C$13+(C30^$D$16)*$D$13+(C30^$E$16)*$E$13+(C30^$F$16)*$F$13+(C30^$G$16)*$G$13+(C30^$H$16)*$H$13+(C30^$I$16)*$I$13+(C30^$J$16)*$J$13</f>
        <v>1.59093896237301</v>
      </c>
      <c r="M30" s="0" t="n">
        <f aca="false">M29</f>
        <v>11420.2001179284</v>
      </c>
      <c r="N30" s="0" t="n">
        <f aca="false">N29</f>
        <v>15000</v>
      </c>
      <c r="O30" s="0" t="n">
        <f aca="false">IF(AND(M30&gt;C29,M30&lt;C30),B30,0)</f>
        <v>0</v>
      </c>
      <c r="P30" s="0" t="n">
        <f aca="false">P29</f>
        <v>14.01</v>
      </c>
      <c r="Q30" s="0" t="n">
        <f aca="false">O30*C30</f>
        <v>0</v>
      </c>
      <c r="R30" s="0" t="n">
        <f aca="false">$B$13+(M30^$C$16)*$C$13+(M30^$D$16)*$D$13+(M30^$E$16)*$E$13+(M30^$F$16)*$F$13+(M30^$G$16)*$G$13+(M30^$H$16)*$H$13+(M30^$I$16)*$I$13+(M30^$J$16)*$J$13</f>
        <v>14.84720761809</v>
      </c>
      <c r="S30" s="0" t="n">
        <f aca="false">$B$13+(N30^$C$16)*$C$13+(N30^$D$16)*$D$13+(N30^$E$16)*$E$13+(N30^$F$16)*$F$13+(N30^$G$16)*$G$13+(N30^$H$16)*$H$13+(N30^$I$16)*$I$13+(N30^$J$16)*$J$13</f>
        <v>23.4367436357932</v>
      </c>
    </row>
    <row r="31" customFormat="false" ht="15" hidden="false" customHeight="false" outlineLevel="0" collapsed="false">
      <c r="B31" s="13" t="n">
        <v>0</v>
      </c>
      <c r="C31" s="4" t="n">
        <v>4636.65</v>
      </c>
      <c r="D31" s="0" t="n">
        <f aca="false">$C31^D$16</f>
        <v>21498523.2225</v>
      </c>
      <c r="E31" s="0" t="n">
        <f aca="false">$C31^E$16</f>
        <v>99681127699.6046</v>
      </c>
      <c r="F31" s="0" t="n">
        <f aca="false">$C31^F$16</f>
        <v>462186500748372</v>
      </c>
      <c r="G31" s="0" t="n">
        <f aca="false">$C31^G$16</f>
        <v>2.14299703869494E+018</v>
      </c>
      <c r="H31" s="0" t="n">
        <f aca="false">$C31^H$16</f>
        <v>9.93632721946488E+021</v>
      </c>
      <c r="I31" s="0" t="n">
        <f aca="false">$C31^I$16</f>
        <v>4.60712716021318E+025</v>
      </c>
      <c r="J31" s="0" t="n">
        <f aca="false">$C31^J$16</f>
        <v>2.13616361474025E+029</v>
      </c>
      <c r="L31" s="0" t="n">
        <f aca="false">$B$13+(C31^$C$16)*$C$13+(C31^$D$16)*$D$13+(C31^$E$16)*$E$13+(C31^$F$16)*$F$13+(C31^$G$16)*$G$13+(C31^$H$16)*$H$13+(C31^$I$16)*$I$13+(C31^$J$16)*$J$13</f>
        <v>1.46685612679891</v>
      </c>
      <c r="M31" s="0" t="n">
        <f aca="false">M30</f>
        <v>11420.2001179284</v>
      </c>
      <c r="N31" s="0" t="n">
        <f aca="false">N30</f>
        <v>15000</v>
      </c>
      <c r="O31" s="0" t="n">
        <f aca="false">IF(AND(M31&gt;C30,M31&lt;C31),B31,0)</f>
        <v>0</v>
      </c>
      <c r="P31" s="0" t="n">
        <f aca="false">P30</f>
        <v>14.01</v>
      </c>
      <c r="Q31" s="0" t="n">
        <f aca="false">O31*C31</f>
        <v>0</v>
      </c>
      <c r="R31" s="0" t="n">
        <f aca="false">$B$13+(M31^$C$16)*$C$13+(M31^$D$16)*$D$13+(M31^$E$16)*$E$13+(M31^$F$16)*$F$13+(M31^$G$16)*$G$13+(M31^$H$16)*$H$13+(M31^$I$16)*$I$13+(M31^$J$16)*$J$13</f>
        <v>14.84720761809</v>
      </c>
      <c r="S31" s="0" t="n">
        <f aca="false">$B$13+(N31^$C$16)*$C$13+(N31^$D$16)*$D$13+(N31^$E$16)*$E$13+(N31^$F$16)*$F$13+(N31^$G$16)*$G$13+(N31^$H$16)*$H$13+(N31^$I$16)*$I$13+(N31^$J$16)*$J$13</f>
        <v>23.4367436357932</v>
      </c>
    </row>
    <row r="32" customFormat="false" ht="15" hidden="false" customHeight="false" outlineLevel="0" collapsed="false">
      <c r="B32" s="13" t="n">
        <v>0</v>
      </c>
      <c r="C32" s="4" t="n">
        <v>4750.85</v>
      </c>
      <c r="D32" s="0" t="n">
        <f aca="false">$C32^D$16</f>
        <v>22570575.7225</v>
      </c>
      <c r="E32" s="0" t="n">
        <f aca="false">$C32^E$16</f>
        <v>107229419671.239</v>
      </c>
      <c r="F32" s="0" t="n">
        <f aca="false">$C32^F$16</f>
        <v>509430888445107</v>
      </c>
      <c r="G32" s="0" t="n">
        <f aca="false">$C32^G$16</f>
        <v>2.42022973636943E+018</v>
      </c>
      <c r="H32" s="0" t="n">
        <f aca="false">$C32^H$16</f>
        <v>1.14981484430307E+022</v>
      </c>
      <c r="I32" s="0" t="n">
        <f aca="false">$C32^I$16</f>
        <v>5.46259785305726E+025</v>
      </c>
      <c r="J32" s="0" t="n">
        <f aca="false">$C32^J$16</f>
        <v>2.59519830101971E+029</v>
      </c>
      <c r="L32" s="0" t="n">
        <f aca="false">$B$13+(C32^$C$16)*$C$13+(C32^$D$16)*$D$13+(C32^$E$16)*$E$13+(C32^$F$16)*$F$13+(C32^$G$16)*$G$13+(C32^$H$16)*$H$13+(C32^$I$16)*$I$13+(C32^$J$16)*$J$13</f>
        <v>1.40406788588009</v>
      </c>
      <c r="M32" s="0" t="n">
        <f aca="false">M31</f>
        <v>11420.2001179284</v>
      </c>
      <c r="N32" s="0" t="n">
        <f aca="false">N31</f>
        <v>15000</v>
      </c>
      <c r="O32" s="0" t="n">
        <f aca="false">IF(AND(M32&gt;C31,M32&lt;C32),B32,0)</f>
        <v>0</v>
      </c>
      <c r="P32" s="0" t="n">
        <f aca="false">P31</f>
        <v>14.01</v>
      </c>
      <c r="Q32" s="0" t="n">
        <f aca="false">O32*C32</f>
        <v>0</v>
      </c>
      <c r="R32" s="0" t="n">
        <f aca="false">$B$13+(M32^$C$16)*$C$13+(M32^$D$16)*$D$13+(M32^$E$16)*$E$13+(M32^$F$16)*$F$13+(M32^$G$16)*$G$13+(M32^$H$16)*$H$13+(M32^$I$16)*$I$13+(M32^$J$16)*$J$13</f>
        <v>14.84720761809</v>
      </c>
      <c r="S32" s="0" t="n">
        <f aca="false">$B$13+(N32^$C$16)*$C$13+(N32^$D$16)*$D$13+(N32^$E$16)*$E$13+(N32^$F$16)*$F$13+(N32^$G$16)*$G$13+(N32^$H$16)*$H$13+(N32^$I$16)*$I$13+(N32^$J$16)*$J$13</f>
        <v>23.4367436357932</v>
      </c>
    </row>
    <row r="33" customFormat="false" ht="15" hidden="false" customHeight="false" outlineLevel="0" collapsed="false">
      <c r="B33" s="13" t="n">
        <v>0</v>
      </c>
      <c r="C33" s="4" t="n">
        <v>5071.26</v>
      </c>
      <c r="D33" s="0" t="n">
        <f aca="false">$C33^D$16</f>
        <v>25717677.9876</v>
      </c>
      <c r="E33" s="0" t="n">
        <f aca="false">$C33^E$16</f>
        <v>130421031671.396</v>
      </c>
      <c r="F33" s="0" t="n">
        <f aca="false">$C33^F$16</f>
        <v>661398961073886</v>
      </c>
      <c r="G33" s="0" t="n">
        <f aca="false">$C33^G$16</f>
        <v>3.35412609533555E+018</v>
      </c>
      <c r="H33" s="0" t="n">
        <f aca="false">$C33^H$16</f>
        <v>1.70096455022314E+022</v>
      </c>
      <c r="I33" s="0" t="n">
        <f aca="false">$C33^I$16</f>
        <v>8.62603348496459E+025</v>
      </c>
      <c r="J33" s="0" t="n">
        <f aca="false">$C33^J$16</f>
        <v>4.37448585709615E+029</v>
      </c>
      <c r="L33" s="0" t="n">
        <f aca="false">$B$13+(C33^$C$16)*$C$13+(C33^$D$16)*$D$13+(C33^$E$16)*$E$13+(C33^$F$16)*$F$13+(C33^$G$16)*$G$13+(C33^$H$16)*$H$13+(C33^$I$16)*$I$13+(C33^$J$16)*$J$13</f>
        <v>1.19860785019743</v>
      </c>
      <c r="M33" s="0" t="n">
        <f aca="false">M32</f>
        <v>11420.2001179284</v>
      </c>
      <c r="N33" s="0" t="n">
        <f aca="false">N32</f>
        <v>15000</v>
      </c>
      <c r="O33" s="0" t="n">
        <f aca="false">IF(AND(M33&gt;C32,M33&lt;C33),B33,0)</f>
        <v>0</v>
      </c>
      <c r="P33" s="0" t="n">
        <f aca="false">P32</f>
        <v>14.01</v>
      </c>
      <c r="Q33" s="0" t="n">
        <f aca="false">O33*C33</f>
        <v>0</v>
      </c>
      <c r="R33" s="0" t="n">
        <f aca="false">$B$13+(M33^$C$16)*$C$13+(M33^$D$16)*$D$13+(M33^$E$16)*$E$13+(M33^$F$16)*$F$13+(M33^$G$16)*$G$13+(M33^$H$16)*$H$13+(M33^$I$16)*$I$13+(M33^$J$16)*$J$13</f>
        <v>14.84720761809</v>
      </c>
      <c r="S33" s="0" t="n">
        <f aca="false">$B$13+(N33^$C$16)*$C$13+(N33^$D$16)*$D$13+(N33^$E$16)*$E$13+(N33^$F$16)*$F$13+(N33^$G$16)*$G$13+(N33^$H$16)*$H$13+(N33^$I$16)*$I$13+(N33^$J$16)*$J$13</f>
        <v>23.4367436357932</v>
      </c>
    </row>
    <row r="34" customFormat="false" ht="15" hidden="false" customHeight="false" outlineLevel="0" collapsed="false">
      <c r="B34" s="13" t="n">
        <v>0</v>
      </c>
      <c r="C34" s="4" t="n">
        <v>5137.82</v>
      </c>
      <c r="D34" s="0" t="n">
        <f aca="false">$C34^D$16</f>
        <v>26397194.3524</v>
      </c>
      <c r="E34" s="0" t="n">
        <f aca="false">$C34^E$16</f>
        <v>135624033087.648</v>
      </c>
      <c r="F34" s="0" t="n">
        <f aca="false">$C34^F$16</f>
        <v>696811869678378</v>
      </c>
      <c r="G34" s="0" t="n">
        <f aca="false">$C34^G$16</f>
        <v>3.58009396027097E+018</v>
      </c>
      <c r="H34" s="0" t="n">
        <f aca="false">$C34^H$16</f>
        <v>1.83938783509594E+022</v>
      </c>
      <c r="I34" s="0" t="n">
        <f aca="false">$C34^I$16</f>
        <v>9.45044360691261E+025</v>
      </c>
      <c r="J34" s="0" t="n">
        <f aca="false">$C34^J$16</f>
        <v>4.85546781724677E+029</v>
      </c>
      <c r="L34" s="0" t="n">
        <f aca="false">$B$13+(C34^$C$16)*$C$13+(C34^$D$16)*$D$13+(C34^$E$16)*$E$13+(C34^$F$16)*$F$13+(C34^$G$16)*$G$13+(C34^$H$16)*$H$13+(C34^$I$16)*$I$13+(C34^$J$16)*$J$13</f>
        <v>1.15279952040887</v>
      </c>
      <c r="M34" s="0" t="n">
        <f aca="false">M33</f>
        <v>11420.2001179284</v>
      </c>
      <c r="N34" s="0" t="n">
        <f aca="false">N33</f>
        <v>15000</v>
      </c>
      <c r="O34" s="0" t="n">
        <f aca="false">IF(AND(M34&gt;C33,M34&lt;C34),B34,0)</f>
        <v>0</v>
      </c>
      <c r="P34" s="0" t="n">
        <f aca="false">P33</f>
        <v>14.01</v>
      </c>
      <c r="Q34" s="0" t="n">
        <f aca="false">O34*C34</f>
        <v>0</v>
      </c>
      <c r="R34" s="0" t="n">
        <f aca="false">$B$13+(M34^$C$16)*$C$13+(M34^$D$16)*$D$13+(M34^$E$16)*$E$13+(M34^$F$16)*$F$13+(M34^$G$16)*$G$13+(M34^$H$16)*$H$13+(M34^$I$16)*$I$13+(M34^$J$16)*$J$13</f>
        <v>14.84720761809</v>
      </c>
      <c r="S34" s="0" t="n">
        <f aca="false">$B$13+(N34^$C$16)*$C$13+(N34^$D$16)*$D$13+(N34^$E$16)*$E$13+(N34^$F$16)*$F$13+(N34^$G$16)*$G$13+(N34^$H$16)*$H$13+(N34^$I$16)*$I$13+(N34^$J$16)*$J$13</f>
        <v>23.4367436357932</v>
      </c>
    </row>
    <row r="35" customFormat="false" ht="15" hidden="false" customHeight="false" outlineLevel="0" collapsed="false">
      <c r="B35" s="13" t="n">
        <v>0</v>
      </c>
      <c r="C35" s="4" t="n">
        <v>5324.03</v>
      </c>
      <c r="D35" s="0" t="n">
        <f aca="false">$C35^D$16</f>
        <v>28345295.4409</v>
      </c>
      <c r="E35" s="0" t="n">
        <f aca="false">$C35^E$16</f>
        <v>150911203286.215</v>
      </c>
      <c r="F35" s="0" t="n">
        <f aca="false">$C35^F$16</f>
        <v>803455773631906</v>
      </c>
      <c r="G35" s="0" t="n">
        <f aca="false">$C35^G$16</f>
        <v>4.27762264248948E+018</v>
      </c>
      <c r="H35" s="0" t="n">
        <f aca="false">$C35^H$16</f>
        <v>2.27741912772933E+022</v>
      </c>
      <c r="I35" s="0" t="n">
        <f aca="false">$C35^I$16</f>
        <v>1.21250477586048E+026</v>
      </c>
      <c r="J35" s="0" t="n">
        <f aca="false">$C35^J$16</f>
        <v>6.45541180182445E+029</v>
      </c>
      <c r="L35" s="0" t="n">
        <f aca="false">$B$13+(C35^$C$16)*$C$13+(C35^$D$16)*$D$13+(C35^$E$16)*$E$13+(C35^$F$16)*$F$13+(C35^$G$16)*$G$13+(C35^$H$16)*$H$13+(C35^$I$16)*$I$13+(C35^$J$16)*$J$13</f>
        <v>1.02371176774511</v>
      </c>
      <c r="M35" s="0" t="n">
        <f aca="false">M34</f>
        <v>11420.2001179284</v>
      </c>
      <c r="N35" s="0" t="n">
        <f aca="false">N34</f>
        <v>15000</v>
      </c>
      <c r="O35" s="0" t="n">
        <f aca="false">IF(AND(M35&gt;C34,M35&lt;C35),B35,0)</f>
        <v>0</v>
      </c>
      <c r="P35" s="0" t="n">
        <f aca="false">P34</f>
        <v>14.01</v>
      </c>
      <c r="Q35" s="0" t="n">
        <f aca="false">O35*C35</f>
        <v>0</v>
      </c>
      <c r="R35" s="0" t="n">
        <f aca="false">$B$13+(M35^$C$16)*$C$13+(M35^$D$16)*$D$13+(M35^$E$16)*$E$13+(M35^$F$16)*$F$13+(M35^$G$16)*$G$13+(M35^$H$16)*$H$13+(M35^$I$16)*$I$13+(M35^$J$16)*$J$13</f>
        <v>14.84720761809</v>
      </c>
      <c r="S35" s="0" t="n">
        <f aca="false">$B$13+(N35^$C$16)*$C$13+(N35^$D$16)*$D$13+(N35^$E$16)*$E$13+(N35^$F$16)*$F$13+(N35^$G$16)*$G$13+(N35^$H$16)*$H$13+(N35^$I$16)*$I$13+(N35^$J$16)*$J$13</f>
        <v>23.4367436357932</v>
      </c>
    </row>
    <row r="36" customFormat="false" ht="15" hidden="false" customHeight="false" outlineLevel="0" collapsed="false">
      <c r="B36" s="13" t="n">
        <v>0</v>
      </c>
      <c r="C36" s="4" t="n">
        <v>5379.59</v>
      </c>
      <c r="D36" s="0" t="n">
        <f aca="false">$C36^D$16</f>
        <v>28939988.5681</v>
      </c>
      <c r="E36" s="0" t="n">
        <f aca="false">$C36^E$16</f>
        <v>155685273101.065</v>
      </c>
      <c r="F36" s="0" t="n">
        <f aca="false">$C36^F$16</f>
        <v>837522938321759</v>
      </c>
      <c r="G36" s="0" t="n">
        <f aca="false">$C36^G$16</f>
        <v>4.50553002376635E+018</v>
      </c>
      <c r="H36" s="0" t="n">
        <f aca="false">$C36^H$16</f>
        <v>2.42379042605532E+022</v>
      </c>
      <c r="I36" s="0" t="n">
        <f aca="false">$C36^I$16</f>
        <v>1.3038998738103E+026</v>
      </c>
      <c r="J36" s="0" t="n">
        <f aca="false">$C36^J$16</f>
        <v>7.01444672215113E+029</v>
      </c>
      <c r="L36" s="0" t="n">
        <f aca="false">$B$13+(C36^$C$16)*$C$13+(C36^$D$16)*$D$13+(C36^$E$16)*$E$13+(C36^$F$16)*$F$13+(C36^$G$16)*$G$13+(C36^$H$16)*$H$13+(C36^$I$16)*$I$13+(C36^$J$16)*$J$13</f>
        <v>0.985653512734205</v>
      </c>
      <c r="M36" s="0" t="n">
        <f aca="false">M35</f>
        <v>11420.2001179284</v>
      </c>
      <c r="N36" s="0" t="n">
        <f aca="false">N35</f>
        <v>15000</v>
      </c>
      <c r="O36" s="0" t="n">
        <f aca="false">IF(AND(M36&gt;C35,M36&lt;C36),B36,0)</f>
        <v>0</v>
      </c>
      <c r="P36" s="0" t="n">
        <f aca="false">P35</f>
        <v>14.01</v>
      </c>
      <c r="Q36" s="0" t="n">
        <f aca="false">O36*C36</f>
        <v>0</v>
      </c>
      <c r="R36" s="0" t="n">
        <f aca="false">$B$13+(M36^$C$16)*$C$13+(M36^$D$16)*$D$13+(M36^$E$16)*$E$13+(M36^$F$16)*$F$13+(M36^$G$16)*$G$13+(M36^$H$16)*$H$13+(M36^$I$16)*$I$13+(M36^$J$16)*$J$13</f>
        <v>14.84720761809</v>
      </c>
      <c r="S36" s="0" t="n">
        <f aca="false">$B$13+(N36^$C$16)*$C$13+(N36^$D$16)*$D$13+(N36^$E$16)*$E$13+(N36^$F$16)*$F$13+(N36^$G$16)*$G$13+(N36^$H$16)*$H$13+(N36^$I$16)*$I$13+(N36^$J$16)*$J$13</f>
        <v>23.4367436357932</v>
      </c>
    </row>
    <row r="37" customFormat="false" ht="15" hidden="false" customHeight="false" outlineLevel="0" collapsed="false">
      <c r="B37" s="13" t="n">
        <v>0</v>
      </c>
      <c r="C37" s="4" t="n">
        <v>5417.07</v>
      </c>
      <c r="D37" s="0" t="n">
        <f aca="false">$C37^D$16</f>
        <v>29344647.3849</v>
      </c>
      <c r="E37" s="0" t="n">
        <f aca="false">$C37^E$16</f>
        <v>158962009009.32</v>
      </c>
      <c r="F37" s="0" t="n">
        <f aca="false">$C37^F$16</f>
        <v>861108330144118</v>
      </c>
      <c r="G37" s="0" t="n">
        <f aca="false">$C37^G$16</f>
        <v>4.6646841019738E+018</v>
      </c>
      <c r="H37" s="0" t="n">
        <f aca="false">$C37^H$16</f>
        <v>2.52689203082792E+022</v>
      </c>
      <c r="I37" s="0" t="n">
        <f aca="false">$C37^I$16</f>
        <v>1.3688351013437E+026</v>
      </c>
      <c r="J37" s="0" t="n">
        <f aca="false">$C37^J$16</f>
        <v>7.41507556243592E+029</v>
      </c>
      <c r="L37" s="0" t="n">
        <f aca="false">$B$13+(C37^$C$16)*$C$13+(C37^$D$16)*$D$13+(C37^$E$16)*$E$13+(C37^$F$16)*$F$13+(C37^$G$16)*$G$13+(C37^$H$16)*$H$13+(C37^$I$16)*$I$13+(C37^$J$16)*$J$13</f>
        <v>0.960266961456997</v>
      </c>
      <c r="M37" s="0" t="n">
        <f aca="false">M36</f>
        <v>11420.2001179284</v>
      </c>
      <c r="N37" s="0" t="n">
        <f aca="false">N36</f>
        <v>15000</v>
      </c>
      <c r="O37" s="0" t="n">
        <f aca="false">IF(AND(M37&gt;C36,M37&lt;C37),B37,0)</f>
        <v>0</v>
      </c>
      <c r="P37" s="0" t="n">
        <f aca="false">P36</f>
        <v>14.01</v>
      </c>
      <c r="Q37" s="0" t="n">
        <f aca="false">O37*C37</f>
        <v>0</v>
      </c>
      <c r="R37" s="0" t="n">
        <f aca="false">$B$13+(M37^$C$16)*$C$13+(M37^$D$16)*$D$13+(M37^$E$16)*$E$13+(M37^$F$16)*$F$13+(M37^$G$16)*$G$13+(M37^$H$16)*$H$13+(M37^$I$16)*$I$13+(M37^$J$16)*$J$13</f>
        <v>14.84720761809</v>
      </c>
      <c r="S37" s="0" t="n">
        <f aca="false">$B$13+(N37^$C$16)*$C$13+(N37^$D$16)*$D$13+(N37^$E$16)*$E$13+(N37^$F$16)*$F$13+(N37^$G$16)*$G$13+(N37^$H$16)*$H$13+(N37^$I$16)*$I$13+(N37^$J$16)*$J$13</f>
        <v>23.4367436357932</v>
      </c>
    </row>
    <row r="38" customFormat="false" ht="15" hidden="false" customHeight="false" outlineLevel="0" collapsed="false">
      <c r="B38" s="13" t="n">
        <v>0</v>
      </c>
      <c r="C38" s="4" t="n">
        <v>5645.43</v>
      </c>
      <c r="D38" s="0" t="n">
        <f aca="false">$C38^D$16</f>
        <v>31870879.8849</v>
      </c>
      <c r="E38" s="0" t="n">
        <f aca="false">$C38^E$16</f>
        <v>179924821428.611</v>
      </c>
      <c r="F38" s="0" t="n">
        <f aca="false">$C38^F$16</f>
        <v>1015752984637720</v>
      </c>
      <c r="G38" s="0" t="n">
        <f aca="false">$C38^G$16</f>
        <v>5.73436237206335E+018</v>
      </c>
      <c r="H38" s="0" t="n">
        <f aca="false">$C38^H$16</f>
        <v>3.23729413661176E+022</v>
      </c>
      <c r="I38" s="0" t="n">
        <f aca="false">$C38^I$16</f>
        <v>1.82759174376521E+026</v>
      </c>
      <c r="J38" s="0" t="n">
        <f aca="false">$C38^J$16</f>
        <v>1.03175412580044E+030</v>
      </c>
      <c r="L38" s="0" t="n">
        <f aca="false">$B$13+(C38^$C$16)*$C$13+(C38^$D$16)*$D$13+(C38^$E$16)*$E$13+(C38^$F$16)*$F$13+(C38^$G$16)*$G$13+(C38^$H$16)*$H$13+(C38^$I$16)*$I$13+(C38^$J$16)*$J$13</f>
        <v>0.813870221730506</v>
      </c>
      <c r="M38" s="0" t="n">
        <f aca="false">M37</f>
        <v>11420.2001179284</v>
      </c>
      <c r="N38" s="0" t="n">
        <f aca="false">N37</f>
        <v>15000</v>
      </c>
      <c r="O38" s="0" t="n">
        <f aca="false">IF(AND(M38&gt;C37,M38&lt;C38),B38,0)</f>
        <v>0</v>
      </c>
      <c r="P38" s="0" t="n">
        <f aca="false">P37</f>
        <v>14.01</v>
      </c>
      <c r="Q38" s="0" t="n">
        <f aca="false">O38*C38</f>
        <v>0</v>
      </c>
      <c r="R38" s="0" t="n">
        <f aca="false">$B$13+(M38^$C$16)*$C$13+(M38^$D$16)*$D$13+(M38^$E$16)*$E$13+(M38^$F$16)*$F$13+(M38^$G$16)*$G$13+(M38^$H$16)*$H$13+(M38^$I$16)*$I$13+(M38^$J$16)*$J$13</f>
        <v>14.84720761809</v>
      </c>
      <c r="S38" s="0" t="n">
        <f aca="false">$B$13+(N38^$C$16)*$C$13+(N38^$D$16)*$D$13+(N38^$E$16)*$E$13+(N38^$F$16)*$F$13+(N38^$G$16)*$G$13+(N38^$H$16)*$H$13+(N38^$I$16)*$I$13+(N38^$J$16)*$J$13</f>
        <v>23.4367436357932</v>
      </c>
    </row>
    <row r="39" customFormat="false" ht="15" hidden="false" customHeight="false" outlineLevel="0" collapsed="false">
      <c r="B39" s="13" t="n">
        <v>0</v>
      </c>
      <c r="C39" s="4" t="n">
        <v>6686.86</v>
      </c>
      <c r="D39" s="0" t="n">
        <f aca="false">$C39^D$16</f>
        <v>44714096.6596</v>
      </c>
      <c r="E39" s="0" t="n">
        <f aca="false">$C39^E$16</f>
        <v>298996904389.213</v>
      </c>
      <c r="F39" s="0" t="n">
        <f aca="false">$C39^F$16</f>
        <v>1999350440084050</v>
      </c>
      <c r="G39" s="0" t="n">
        <f aca="false">$C39^G$16</f>
        <v>1.33693764837804E+019</v>
      </c>
      <c r="H39" s="0" t="n">
        <f aca="false">$C39^H$16</f>
        <v>8.93991488343321E+022</v>
      </c>
      <c r="I39" s="0" t="n">
        <f aca="false">$C39^I$16</f>
        <v>5.97799592374342E+026</v>
      </c>
      <c r="J39" s="0" t="n">
        <f aca="false">$C39^J$16</f>
        <v>3.99740218226429E+030</v>
      </c>
      <c r="L39" s="0" t="n">
        <f aca="false">$B$13+(C39^$C$16)*$C$13+(C39^$D$16)*$D$13+(C39^$E$16)*$E$13+(C39^$F$16)*$F$13+(C39^$G$16)*$G$13+(C39^$H$16)*$H$13+(C39^$I$16)*$I$13+(C39^$J$16)*$J$13</f>
        <v>0.58636200961268</v>
      </c>
      <c r="M39" s="0" t="n">
        <f aca="false">M38</f>
        <v>11420.2001179284</v>
      </c>
      <c r="N39" s="0" t="n">
        <f aca="false">N38</f>
        <v>15000</v>
      </c>
      <c r="O39" s="0" t="n">
        <f aca="false">IF(AND(M39&gt;C38,M39&lt;C39),B39,0)</f>
        <v>0</v>
      </c>
      <c r="P39" s="0" t="n">
        <f aca="false">P38</f>
        <v>14.01</v>
      </c>
      <c r="Q39" s="0" t="n">
        <f aca="false">O39*C39</f>
        <v>0</v>
      </c>
      <c r="R39" s="0" t="n">
        <f aca="false">$B$13+(M39^$C$16)*$C$13+(M39^$D$16)*$D$13+(M39^$E$16)*$E$13+(M39^$F$16)*$F$13+(M39^$G$16)*$G$13+(M39^$H$16)*$H$13+(M39^$I$16)*$I$13+(M39^$J$16)*$J$13</f>
        <v>14.84720761809</v>
      </c>
      <c r="S39" s="0" t="n">
        <f aca="false">$B$13+(N39^$C$16)*$C$13+(N39^$D$16)*$D$13+(N39^$E$16)*$E$13+(N39^$F$16)*$F$13+(N39^$G$16)*$G$13+(N39^$H$16)*$H$13+(N39^$I$16)*$I$13+(N39^$J$16)*$J$13</f>
        <v>23.4367436357932</v>
      </c>
    </row>
    <row r="40" customFormat="false" ht="15" hidden="false" customHeight="false" outlineLevel="0" collapsed="false">
      <c r="B40" s="13" t="n">
        <v>0</v>
      </c>
      <c r="C40" s="4" t="n">
        <v>6712.33</v>
      </c>
      <c r="D40" s="0" t="n">
        <f aca="false">$C40^D$16</f>
        <v>45055374.0289</v>
      </c>
      <c r="E40" s="0" t="n">
        <f aca="false">$C40^E$16</f>
        <v>302426538755.406</v>
      </c>
      <c r="F40" s="0" t="n">
        <f aca="false">$C40^F$16</f>
        <v>2029986728884080</v>
      </c>
      <c r="G40" s="0" t="n">
        <f aca="false">$C40^G$16</f>
        <v>1.36259408198905E+019</v>
      </c>
      <c r="H40" s="0" t="n">
        <f aca="false">$C40^H$16</f>
        <v>9.14618113435753E+022</v>
      </c>
      <c r="I40" s="0" t="n">
        <f aca="false">$C40^I$16</f>
        <v>6.13921860135821E+026</v>
      </c>
      <c r="J40" s="0" t="n">
        <f aca="false">$C40^J$16</f>
        <v>4.12084611944547E+030</v>
      </c>
      <c r="L40" s="0" t="n">
        <f aca="false">$B$13+(C40^$C$16)*$C$13+(C40^$D$16)*$D$13+(C40^$E$16)*$E$13+(C40^$F$16)*$F$13+(C40^$G$16)*$G$13+(C40^$H$16)*$H$13+(C40^$I$16)*$I$13+(C40^$J$16)*$J$13</f>
        <v>0.594361699039214</v>
      </c>
      <c r="M40" s="0" t="n">
        <f aca="false">M39</f>
        <v>11420.2001179284</v>
      </c>
      <c r="N40" s="0" t="n">
        <f aca="false">N39</f>
        <v>15000</v>
      </c>
      <c r="O40" s="0" t="n">
        <f aca="false">IF(AND(M40&gt;C39,M40&lt;C40),B40,0)</f>
        <v>0</v>
      </c>
      <c r="P40" s="0" t="n">
        <f aca="false">P39</f>
        <v>14.01</v>
      </c>
      <c r="Q40" s="0" t="n">
        <f aca="false">O40*C40</f>
        <v>0</v>
      </c>
      <c r="R40" s="0" t="n">
        <f aca="false">$B$13+(M40^$C$16)*$C$13+(M40^$D$16)*$D$13+(M40^$E$16)*$E$13+(M40^$F$16)*$F$13+(M40^$G$16)*$G$13+(M40^$H$16)*$H$13+(M40^$I$16)*$I$13+(M40^$J$16)*$J$13</f>
        <v>14.84720761809</v>
      </c>
      <c r="S40" s="0" t="n">
        <f aca="false">$B$13+(N40^$C$16)*$C$13+(N40^$D$16)*$D$13+(N40^$E$16)*$E$13+(N40^$F$16)*$F$13+(N40^$G$16)*$G$13+(N40^$H$16)*$H$13+(N40^$I$16)*$I$13+(N40^$J$16)*$J$13</f>
        <v>23.4367436357932</v>
      </c>
    </row>
    <row r="41" customFormat="false" ht="15" hidden="false" customHeight="false" outlineLevel="0" collapsed="false">
      <c r="B41" s="13" t="n">
        <v>0</v>
      </c>
      <c r="C41" s="4" t="n">
        <v>6712.33</v>
      </c>
      <c r="D41" s="0" t="n">
        <f aca="false">$C41^D$16</f>
        <v>45055374.0289</v>
      </c>
      <c r="E41" s="0" t="n">
        <f aca="false">$C41^E$16</f>
        <v>302426538755.406</v>
      </c>
      <c r="F41" s="0" t="n">
        <f aca="false">$C41^F$16</f>
        <v>2029986728884080</v>
      </c>
      <c r="G41" s="0" t="n">
        <f aca="false">$C41^G$16</f>
        <v>1.36259408198905E+019</v>
      </c>
      <c r="H41" s="0" t="n">
        <f aca="false">$C41^H$16</f>
        <v>9.14618113435753E+022</v>
      </c>
      <c r="I41" s="0" t="n">
        <f aca="false">$C41^I$16</f>
        <v>6.13921860135821E+026</v>
      </c>
      <c r="J41" s="0" t="n">
        <f aca="false">$C41^J$16</f>
        <v>4.12084611944547E+030</v>
      </c>
      <c r="L41" s="0" t="n">
        <f aca="false">$B$13+(C41^$C$16)*$C$13+(C41^$D$16)*$D$13+(C41^$E$16)*$E$13+(C41^$F$16)*$F$13+(C41^$G$16)*$G$13+(C41^$H$16)*$H$13+(C41^$I$16)*$I$13+(C41^$J$16)*$J$13</f>
        <v>0.594361699039214</v>
      </c>
      <c r="M41" s="0" t="n">
        <f aca="false">M40</f>
        <v>11420.2001179284</v>
      </c>
      <c r="N41" s="0" t="n">
        <f aca="false">N40</f>
        <v>15000</v>
      </c>
      <c r="O41" s="0" t="n">
        <f aca="false">IF(AND(M41&gt;C40,M41&lt;C41),B41,0)</f>
        <v>0</v>
      </c>
      <c r="P41" s="0" t="n">
        <f aca="false">P40</f>
        <v>14.01</v>
      </c>
      <c r="Q41" s="0" t="n">
        <f aca="false">O41*C41</f>
        <v>0</v>
      </c>
      <c r="R41" s="0" t="n">
        <f aca="false">$B$13+(M41^$C$16)*$C$13+(M41^$D$16)*$D$13+(M41^$E$16)*$E$13+(M41^$F$16)*$F$13+(M41^$G$16)*$G$13+(M41^$H$16)*$H$13+(M41^$I$16)*$I$13+(M41^$J$16)*$J$13</f>
        <v>14.84720761809</v>
      </c>
      <c r="S41" s="0" t="n">
        <f aca="false">$B$13+(N41^$C$16)*$C$13+(N41^$D$16)*$D$13+(N41^$E$16)*$E$13+(N41^$F$16)*$F$13+(N41^$G$16)*$G$13+(N41^$H$16)*$H$13+(N41^$I$16)*$I$13+(N41^$J$16)*$J$13</f>
        <v>23.4367436357932</v>
      </c>
    </row>
    <row r="42" customFormat="false" ht="15" hidden="false" customHeight="false" outlineLevel="0" collapsed="false">
      <c r="B42" s="13" t="n">
        <v>0</v>
      </c>
      <c r="C42" s="4" t="n">
        <v>6715.33</v>
      </c>
      <c r="D42" s="0" t="n">
        <f aca="false">$C42^D$16</f>
        <v>45095657.0089</v>
      </c>
      <c r="E42" s="0" t="n">
        <f aca="false">$C42^E$16</f>
        <v>302832218381.576</v>
      </c>
      <c r="F42" s="0" t="n">
        <f aca="false">$C42^F$16</f>
        <v>2033618281064350</v>
      </c>
      <c r="G42" s="0" t="n">
        <f aca="false">$C42^G$16</f>
        <v>1.36564178513799E+019</v>
      </c>
      <c r="H42" s="0" t="n">
        <f aca="false">$C42^H$16</f>
        <v>9.17073524899068E+022</v>
      </c>
      <c r="I42" s="0" t="n">
        <f aca="false">$C42^I$16</f>
        <v>6.15845135396046E+026</v>
      </c>
      <c r="J42" s="0" t="n">
        <f aca="false">$C42^J$16</f>
        <v>4.13560331307913E+030</v>
      </c>
      <c r="L42" s="0" t="n">
        <f aca="false">$B$13+(C42^$C$16)*$C$13+(C42^$D$16)*$D$13+(C42^$E$16)*$E$13+(C42^$F$16)*$F$13+(C42^$G$16)*$G$13+(C42^$H$16)*$H$13+(C42^$I$16)*$I$13+(C42^$J$16)*$J$13</f>
        <v>0.595356087597025</v>
      </c>
      <c r="M42" s="0" t="n">
        <f aca="false">M41</f>
        <v>11420.2001179284</v>
      </c>
      <c r="N42" s="0" t="n">
        <f aca="false">N41</f>
        <v>15000</v>
      </c>
      <c r="O42" s="0" t="n">
        <f aca="false">IF(AND(M42&gt;C41,M42&lt;C42),B42,0)</f>
        <v>0</v>
      </c>
      <c r="P42" s="0" t="n">
        <f aca="false">P41</f>
        <v>14.01</v>
      </c>
      <c r="Q42" s="0" t="n">
        <f aca="false">O42*C42</f>
        <v>0</v>
      </c>
      <c r="R42" s="0" t="n">
        <f aca="false">$B$13+(M42^$C$16)*$C$13+(M42^$D$16)*$D$13+(M42^$E$16)*$E$13+(M42^$F$16)*$F$13+(M42^$G$16)*$G$13+(M42^$H$16)*$H$13+(M42^$I$16)*$I$13+(M42^$J$16)*$J$13</f>
        <v>14.84720761809</v>
      </c>
      <c r="S42" s="0" t="n">
        <f aca="false">$B$13+(N42^$C$16)*$C$13+(N42^$D$16)*$D$13+(N42^$E$16)*$E$13+(N42^$F$16)*$F$13+(N42^$G$16)*$G$13+(N42^$H$16)*$H$13+(N42^$I$16)*$I$13+(N42^$J$16)*$J$13</f>
        <v>23.4367436357932</v>
      </c>
    </row>
    <row r="43" customFormat="false" ht="15" hidden="false" customHeight="false" outlineLevel="0" collapsed="false">
      <c r="B43" s="13" t="n">
        <v>0</v>
      </c>
      <c r="C43" s="4" t="n">
        <v>6749.68</v>
      </c>
      <c r="D43" s="0" t="n">
        <f aca="false">$C43^D$16</f>
        <v>45558180.1024</v>
      </c>
      <c r="E43" s="0" t="n">
        <f aca="false">$C43^E$16</f>
        <v>307503137073.567</v>
      </c>
      <c r="F43" s="0" t="n">
        <f aca="false">$C43^F$16</f>
        <v>2075547774242720</v>
      </c>
      <c r="G43" s="0" t="n">
        <f aca="false">$C43^G$16</f>
        <v>1.40092833008506E+019</v>
      </c>
      <c r="H43" s="0" t="n">
        <f aca="false">$C43^H$16</f>
        <v>9.45581793100851E+022</v>
      </c>
      <c r="I43" s="0" t="n">
        <f aca="false">$C43^I$16</f>
        <v>6.38237451725695E+026</v>
      </c>
      <c r="J43" s="0" t="n">
        <f aca="false">$C43^J$16</f>
        <v>4.30789856316389E+030</v>
      </c>
      <c r="L43" s="0" t="n">
        <f aca="false">$B$13+(C43^$C$16)*$C$13+(C43^$D$16)*$D$13+(C43^$E$16)*$E$13+(C43^$F$16)*$F$13+(C43^$G$16)*$G$13+(C43^$H$16)*$H$13+(C43^$I$16)*$I$13+(C43^$J$16)*$J$13</f>
        <v>0.607531615322592</v>
      </c>
      <c r="M43" s="0" t="n">
        <f aca="false">M42</f>
        <v>11420.2001179284</v>
      </c>
      <c r="N43" s="0" t="n">
        <f aca="false">N42</f>
        <v>15000</v>
      </c>
      <c r="O43" s="0" t="n">
        <f aca="false">IF(AND(M43&gt;C42,M43&lt;C43),B43,0)</f>
        <v>0</v>
      </c>
      <c r="P43" s="0" t="n">
        <f aca="false">P42</f>
        <v>14.01</v>
      </c>
      <c r="Q43" s="0" t="n">
        <f aca="false">O43*C43</f>
        <v>0</v>
      </c>
      <c r="R43" s="0" t="n">
        <f aca="false">$B$13+(M43^$C$16)*$C$13+(M43^$D$16)*$D$13+(M43^$E$16)*$E$13+(M43^$F$16)*$F$13+(M43^$G$16)*$G$13+(M43^$H$16)*$H$13+(M43^$I$16)*$I$13+(M43^$J$16)*$J$13</f>
        <v>14.84720761809</v>
      </c>
      <c r="S43" s="0" t="n">
        <f aca="false">$B$13+(N43^$C$16)*$C$13+(N43^$D$16)*$D$13+(N43^$E$16)*$E$13+(N43^$F$16)*$F$13+(N43^$G$16)*$G$13+(N43^$H$16)*$H$13+(N43^$I$16)*$I$13+(N43^$J$16)*$J$13</f>
        <v>23.4367436357932</v>
      </c>
    </row>
    <row r="44" customFormat="false" ht="15" hidden="false" customHeight="false" outlineLevel="0" collapsed="false">
      <c r="B44" s="13" t="n">
        <v>0</v>
      </c>
      <c r="C44" s="4" t="n">
        <v>6749.68</v>
      </c>
      <c r="D44" s="0" t="n">
        <f aca="false">$C44^D$16</f>
        <v>45558180.1024</v>
      </c>
      <c r="E44" s="0" t="n">
        <f aca="false">$C44^E$16</f>
        <v>307503137073.567</v>
      </c>
      <c r="F44" s="0" t="n">
        <f aca="false">$C44^F$16</f>
        <v>2075547774242720</v>
      </c>
      <c r="G44" s="0" t="n">
        <f aca="false">$C44^G$16</f>
        <v>1.40092833008506E+019</v>
      </c>
      <c r="H44" s="0" t="n">
        <f aca="false">$C44^H$16</f>
        <v>9.45581793100851E+022</v>
      </c>
      <c r="I44" s="0" t="n">
        <f aca="false">$C44^I$16</f>
        <v>6.38237451725695E+026</v>
      </c>
      <c r="J44" s="0" t="n">
        <f aca="false">$C44^J$16</f>
        <v>4.30789856316389E+030</v>
      </c>
      <c r="L44" s="0" t="n">
        <f aca="false">$B$13+(C44^$C$16)*$C$13+(C44^$D$16)*$D$13+(C44^$E$16)*$E$13+(C44^$F$16)*$F$13+(C44^$G$16)*$G$13+(C44^$H$16)*$H$13+(C44^$I$16)*$I$13+(C44^$J$16)*$J$13</f>
        <v>0.607531615322592</v>
      </c>
      <c r="M44" s="0" t="n">
        <f aca="false">M43</f>
        <v>11420.2001179284</v>
      </c>
      <c r="N44" s="0" t="n">
        <f aca="false">N43</f>
        <v>15000</v>
      </c>
      <c r="O44" s="0" t="n">
        <f aca="false">IF(AND(M44&gt;C43,M44&lt;C44),B44,0)</f>
        <v>0</v>
      </c>
      <c r="P44" s="0" t="n">
        <f aca="false">P43</f>
        <v>14.01</v>
      </c>
      <c r="Q44" s="0" t="n">
        <f aca="false">O44*C44</f>
        <v>0</v>
      </c>
      <c r="R44" s="0" t="n">
        <f aca="false">$B$13+(M44^$C$16)*$C$13+(M44^$D$16)*$D$13+(M44^$E$16)*$E$13+(M44^$F$16)*$F$13+(M44^$G$16)*$G$13+(M44^$H$16)*$H$13+(M44^$I$16)*$I$13+(M44^$J$16)*$J$13</f>
        <v>14.84720761809</v>
      </c>
      <c r="S44" s="0" t="n">
        <f aca="false">$B$13+(N44^$C$16)*$C$13+(N44^$D$16)*$D$13+(N44^$E$16)*$E$13+(N44^$F$16)*$F$13+(N44^$G$16)*$G$13+(N44^$H$16)*$H$13+(N44^$I$16)*$I$13+(N44^$J$16)*$J$13</f>
        <v>23.4367436357932</v>
      </c>
    </row>
    <row r="45" customFormat="false" ht="15" hidden="false" customHeight="false" outlineLevel="0" collapsed="false">
      <c r="B45" s="13" t="n">
        <v>0</v>
      </c>
      <c r="C45" s="4" t="n">
        <v>6750.68</v>
      </c>
      <c r="D45" s="0" t="n">
        <f aca="false">$C45^D$16</f>
        <v>45571680.4624</v>
      </c>
      <c r="E45" s="0" t="n">
        <f aca="false">$C45^E$16</f>
        <v>307639831863.915</v>
      </c>
      <c r="F45" s="0" t="n">
        <f aca="false">$C45^F$16</f>
        <v>2076778060167090</v>
      </c>
      <c r="G45" s="0" t="n">
        <f aca="false">$C45^G$16</f>
        <v>1.40196641152088E+019</v>
      </c>
      <c r="H45" s="0" t="n">
        <f aca="false">$C45^H$16</f>
        <v>9.46422661492576E+022</v>
      </c>
      <c r="I45" s="0" t="n">
        <f aca="false">$C45^I$16</f>
        <v>6.3889965324847E+026</v>
      </c>
      <c r="J45" s="0" t="n">
        <f aca="false">$C45^J$16</f>
        <v>4.31300711119138E+030</v>
      </c>
      <c r="L45" s="0" t="n">
        <f aca="false">$B$13+(C45^$C$16)*$C$13+(C45^$D$16)*$D$13+(C45^$E$16)*$E$13+(C45^$F$16)*$F$13+(C45^$G$16)*$G$13+(C45^$H$16)*$H$13+(C45^$I$16)*$I$13+(C45^$J$16)*$J$13</f>
        <v>0.607907939782283</v>
      </c>
      <c r="M45" s="0" t="n">
        <f aca="false">M44</f>
        <v>11420.2001179284</v>
      </c>
      <c r="N45" s="0" t="n">
        <f aca="false">N44</f>
        <v>15000</v>
      </c>
      <c r="O45" s="0" t="n">
        <f aca="false">IF(AND(M45&gt;C44,M45&lt;C45),B45,0)</f>
        <v>0</v>
      </c>
      <c r="P45" s="0" t="n">
        <f aca="false">P44</f>
        <v>14.01</v>
      </c>
      <c r="Q45" s="0" t="n">
        <f aca="false">O45*C45</f>
        <v>0</v>
      </c>
      <c r="R45" s="0" t="n">
        <f aca="false">$B$13+(M45^$C$16)*$C$13+(M45^$D$16)*$D$13+(M45^$E$16)*$E$13+(M45^$F$16)*$F$13+(M45^$G$16)*$G$13+(M45^$H$16)*$H$13+(M45^$I$16)*$I$13+(M45^$J$16)*$J$13</f>
        <v>14.84720761809</v>
      </c>
      <c r="S45" s="0" t="n">
        <f aca="false">$B$13+(N45^$C$16)*$C$13+(N45^$D$16)*$D$13+(N45^$E$16)*$E$13+(N45^$F$16)*$F$13+(N45^$G$16)*$G$13+(N45^$H$16)*$H$13+(N45^$I$16)*$I$13+(N45^$J$16)*$J$13</f>
        <v>23.4367436357932</v>
      </c>
    </row>
    <row r="46" customFormat="false" ht="15" hidden="false" customHeight="false" outlineLevel="0" collapsed="false">
      <c r="B46" s="13" t="n">
        <v>0</v>
      </c>
      <c r="C46" s="4" t="n">
        <v>6751.68</v>
      </c>
      <c r="D46" s="0" t="n">
        <f aca="false">$C46^D$16</f>
        <v>45585182.8224</v>
      </c>
      <c r="E46" s="0" t="n">
        <f aca="false">$C46^E$16</f>
        <v>307776567158.342</v>
      </c>
      <c r="F46" s="0" t="n">
        <f aca="false">$C46^F$16</f>
        <v>2078008892951630</v>
      </c>
      <c r="G46" s="0" t="n">
        <f aca="false">$C46^G$16</f>
        <v>1.40300510823637E+019</v>
      </c>
      <c r="H46" s="0" t="n">
        <f aca="false">$C46^H$16</f>
        <v>9.47264152917732E+022</v>
      </c>
      <c r="I46" s="0" t="n">
        <f aca="false">$C46^I$16</f>
        <v>6.39562443597159E+026</v>
      </c>
      <c r="J46" s="0" t="n">
        <f aca="false">$C46^J$16</f>
        <v>4.31812095918607E+030</v>
      </c>
      <c r="L46" s="0" t="n">
        <f aca="false">$B$13+(C46^$C$16)*$C$13+(C46^$D$16)*$D$13+(C46^$E$16)*$E$13+(C46^$F$16)*$F$13+(C46^$G$16)*$G$13+(C46^$H$16)*$H$13+(C46^$I$16)*$I$13+(C46^$J$16)*$J$13</f>
        <v>0.608285507316083</v>
      </c>
      <c r="M46" s="0" t="n">
        <f aca="false">M45</f>
        <v>11420.2001179284</v>
      </c>
      <c r="N46" s="0" t="n">
        <f aca="false">N45</f>
        <v>15000</v>
      </c>
      <c r="O46" s="0" t="n">
        <f aca="false">IF(AND(M46&gt;C45,M46&lt;C46),B46,0)</f>
        <v>0</v>
      </c>
      <c r="P46" s="0" t="n">
        <f aca="false">P45</f>
        <v>14.01</v>
      </c>
      <c r="Q46" s="0" t="n">
        <f aca="false">O46*C46</f>
        <v>0</v>
      </c>
      <c r="R46" s="0" t="n">
        <f aca="false">$B$13+(M46^$C$16)*$C$13+(M46^$D$16)*$D$13+(M46^$E$16)*$E$13+(M46^$F$16)*$F$13+(M46^$G$16)*$G$13+(M46^$H$16)*$H$13+(M46^$I$16)*$I$13+(M46^$J$16)*$J$13</f>
        <v>14.84720761809</v>
      </c>
      <c r="S46" s="0" t="n">
        <f aca="false">$B$13+(N46^$C$16)*$C$13+(N46^$D$16)*$D$13+(N46^$E$16)*$E$13+(N46^$F$16)*$F$13+(N46^$G$16)*$G$13+(N46^$H$16)*$H$13+(N46^$I$16)*$I$13+(N46^$J$16)*$J$13</f>
        <v>23.4367436357932</v>
      </c>
    </row>
    <row r="47" customFormat="false" ht="15" hidden="false" customHeight="false" outlineLevel="0" collapsed="false">
      <c r="B47" s="13" t="n">
        <v>0</v>
      </c>
      <c r="C47" s="4" t="n">
        <v>6751.75</v>
      </c>
      <c r="D47" s="0" t="n">
        <f aca="false">$C47^D$16</f>
        <v>45586128.0625</v>
      </c>
      <c r="E47" s="0" t="n">
        <f aca="false">$C47^E$16</f>
        <v>307786140145.984</v>
      </c>
      <c r="F47" s="0" t="n">
        <f aca="false">$C47^F$16</f>
        <v>2078095071730650</v>
      </c>
      <c r="G47" s="0" t="n">
        <f aca="false">$C47^G$16</f>
        <v>1.40307784005574E+019</v>
      </c>
      <c r="H47" s="0" t="n">
        <f aca="false">$C47^H$16</f>
        <v>9.47323080659635E+022</v>
      </c>
      <c r="I47" s="0" t="n">
        <f aca="false">$C47^I$16</f>
        <v>6.39608860984369E+026</v>
      </c>
      <c r="J47" s="0" t="n">
        <f aca="false">$C47^J$16</f>
        <v>4.31847912715122E+030</v>
      </c>
      <c r="L47" s="0" t="n">
        <f aca="false">$B$13+(C47^$C$16)*$C$13+(C47^$D$16)*$D$13+(C47^$E$16)*$E$13+(C47^$F$16)*$F$13+(C47^$G$16)*$G$13+(C47^$H$16)*$H$13+(C47^$I$16)*$I$13+(C47^$J$16)*$J$13</f>
        <v>0.608311983608641</v>
      </c>
      <c r="M47" s="0" t="n">
        <f aca="false">M46</f>
        <v>11420.2001179284</v>
      </c>
      <c r="N47" s="0" t="n">
        <f aca="false">N46</f>
        <v>15000</v>
      </c>
      <c r="O47" s="0" t="n">
        <f aca="false">IF(AND(M47&gt;C46,M47&lt;C47),B47,0)</f>
        <v>0</v>
      </c>
      <c r="P47" s="0" t="n">
        <f aca="false">P46</f>
        <v>14.01</v>
      </c>
      <c r="Q47" s="0" t="n">
        <f aca="false">O47*C47</f>
        <v>0</v>
      </c>
      <c r="R47" s="0" t="n">
        <f aca="false">$B$13+(M47^$C$16)*$C$13+(M47^$D$16)*$D$13+(M47^$E$16)*$E$13+(M47^$F$16)*$F$13+(M47^$G$16)*$G$13+(M47^$H$16)*$H$13+(M47^$I$16)*$I$13+(M47^$J$16)*$J$13</f>
        <v>14.84720761809</v>
      </c>
      <c r="S47" s="0" t="n">
        <f aca="false">$B$13+(N47^$C$16)*$C$13+(N47^$D$16)*$D$13+(N47^$E$16)*$E$13+(N47^$F$16)*$F$13+(N47^$G$16)*$G$13+(N47^$H$16)*$H$13+(N47^$I$16)*$I$13+(N47^$J$16)*$J$13</f>
        <v>23.4367436357932</v>
      </c>
    </row>
    <row r="48" customFormat="false" ht="15" hidden="false" customHeight="false" outlineLevel="0" collapsed="false">
      <c r="B48" s="13" t="n">
        <v>0</v>
      </c>
      <c r="C48" s="4" t="n">
        <v>6751.82</v>
      </c>
      <c r="D48" s="0" t="n">
        <f aca="false">$C48^D$16</f>
        <v>45587073.3124</v>
      </c>
      <c r="E48" s="0" t="n">
        <f aca="false">$C48^E$16</f>
        <v>307795713332.129</v>
      </c>
      <c r="F48" s="0" t="n">
        <f aca="false">$C48^F$16</f>
        <v>2078181253190130</v>
      </c>
      <c r="G48" s="0" t="n">
        <f aca="false">$C48^G$16</f>
        <v>1.40315057489142E+019</v>
      </c>
      <c r="H48" s="0" t="n">
        <f aca="false">$C48^H$16</f>
        <v>9.47382011456338E+022</v>
      </c>
      <c r="I48" s="0" t="n">
        <f aca="false">$C48^I$16</f>
        <v>6.39655281259113E+026</v>
      </c>
      <c r="J48" s="0" t="n">
        <f aca="false">$C48^J$16</f>
        <v>4.31883732111091E+030</v>
      </c>
      <c r="L48" s="0" t="n">
        <f aca="false">$B$13+(C48^$C$16)*$C$13+(C48^$D$16)*$D$13+(C48^$E$16)*$E$13+(C48^$F$16)*$F$13+(C48^$G$16)*$G$13+(C48^$H$16)*$H$13+(C48^$I$16)*$I$13+(C48^$J$16)*$J$13</f>
        <v>0.608338465994904</v>
      </c>
      <c r="M48" s="0" t="n">
        <f aca="false">M47</f>
        <v>11420.2001179284</v>
      </c>
      <c r="N48" s="0" t="n">
        <f aca="false">N47</f>
        <v>15000</v>
      </c>
      <c r="O48" s="0" t="n">
        <f aca="false">IF(AND(M48&gt;C47,M48&lt;C48),B48,0)</f>
        <v>0</v>
      </c>
      <c r="P48" s="0" t="n">
        <f aca="false">P47</f>
        <v>14.01</v>
      </c>
      <c r="Q48" s="0" t="n">
        <f aca="false">O48*C48</f>
        <v>0</v>
      </c>
      <c r="R48" s="0" t="n">
        <f aca="false">$B$13+(M48^$C$16)*$C$13+(M48^$D$16)*$D$13+(M48^$E$16)*$E$13+(M48^$F$16)*$F$13+(M48^$G$16)*$G$13+(M48^$H$16)*$H$13+(M48^$I$16)*$I$13+(M48^$J$16)*$J$13</f>
        <v>14.84720761809</v>
      </c>
      <c r="S48" s="0" t="n">
        <f aca="false">$B$13+(N48^$C$16)*$C$13+(N48^$D$16)*$D$13+(N48^$E$16)*$E$13+(N48^$F$16)*$F$13+(N48^$G$16)*$G$13+(N48^$H$16)*$H$13+(N48^$I$16)*$I$13+(N48^$J$16)*$J$13</f>
        <v>23.4367436357932</v>
      </c>
    </row>
    <row r="49" customFormat="false" ht="15" hidden="false" customHeight="false" outlineLevel="0" collapsed="false">
      <c r="B49" s="13" t="n">
        <v>0</v>
      </c>
      <c r="C49" s="4" t="n">
        <v>6751.95</v>
      </c>
      <c r="D49" s="0" t="n">
        <f aca="false">$C49^D$16</f>
        <v>45588828.8025</v>
      </c>
      <c r="E49" s="0" t="n">
        <f aca="false">$C49^E$16</f>
        <v>307813492633.04</v>
      </c>
      <c r="F49" s="0" t="n">
        <f aca="false">$C49^F$16</f>
        <v>2078341311583650</v>
      </c>
      <c r="G49" s="0" t="n">
        <f aca="false">$C49^G$16</f>
        <v>1.40328566187472E+019</v>
      </c>
      <c r="H49" s="0" t="n">
        <f aca="false">$C49^H$16</f>
        <v>9.47491462469505E+022</v>
      </c>
      <c r="I49" s="0" t="n">
        <f aca="false">$C49^I$16</f>
        <v>6.39741498002097E+026</v>
      </c>
      <c r="J49" s="0" t="n">
        <f aca="false">$C49^J$16</f>
        <v>4.31950260743526E+030</v>
      </c>
      <c r="L49" s="0" t="n">
        <f aca="false">$B$13+(C49^$C$16)*$C$13+(C49^$D$16)*$D$13+(C49^$E$16)*$E$13+(C49^$F$16)*$F$13+(C49^$G$16)*$G$13+(C49^$H$16)*$H$13+(C49^$I$16)*$I$13+(C49^$J$16)*$J$13</f>
        <v>0.608387663736075</v>
      </c>
      <c r="M49" s="0" t="n">
        <f aca="false">M48</f>
        <v>11420.2001179284</v>
      </c>
      <c r="N49" s="0" t="n">
        <f aca="false">N48</f>
        <v>15000</v>
      </c>
      <c r="O49" s="0" t="n">
        <f aca="false">IF(AND(M49&gt;C48,M49&lt;C49),B49,0)</f>
        <v>0</v>
      </c>
      <c r="P49" s="0" t="n">
        <f aca="false">P48</f>
        <v>14.01</v>
      </c>
      <c r="Q49" s="0" t="n">
        <f aca="false">O49*C49</f>
        <v>0</v>
      </c>
      <c r="R49" s="0" t="n">
        <f aca="false">$B$13+(M49^$C$16)*$C$13+(M49^$D$16)*$D$13+(M49^$E$16)*$E$13+(M49^$F$16)*$F$13+(M49^$G$16)*$G$13+(M49^$H$16)*$H$13+(M49^$I$16)*$I$13+(M49^$J$16)*$J$13</f>
        <v>14.84720761809</v>
      </c>
      <c r="S49" s="0" t="n">
        <f aca="false">$B$13+(N49^$C$16)*$C$13+(N49^$D$16)*$D$13+(N49^$E$16)*$E$13+(N49^$F$16)*$F$13+(N49^$G$16)*$G$13+(N49^$H$16)*$H$13+(N49^$I$16)*$I$13+(N49^$J$16)*$J$13</f>
        <v>23.4367436357932</v>
      </c>
    </row>
    <row r="50" customFormat="false" ht="15" hidden="false" customHeight="false" outlineLevel="0" collapsed="false">
      <c r="B50" s="13" t="n">
        <v>0</v>
      </c>
      <c r="C50" s="4" t="n">
        <v>6752.01</v>
      </c>
      <c r="D50" s="0" t="n">
        <f aca="false">$C50^D$16</f>
        <v>45589639.0401</v>
      </c>
      <c r="E50" s="0" t="n">
        <f aca="false">$C50^E$16</f>
        <v>307821698695.146</v>
      </c>
      <c r="F50" s="0" t="n">
        <f aca="false">$C50^F$16</f>
        <v>2078415187806610</v>
      </c>
      <c r="G50" s="0" t="n">
        <f aca="false">$C50^G$16</f>
        <v>1.40334801322221E+019</v>
      </c>
      <c r="H50" s="0" t="n">
        <f aca="false">$C50^H$16</f>
        <v>9.4754198187565E+022</v>
      </c>
      <c r="I50" s="0" t="n">
        <f aca="false">$C50^I$16</f>
        <v>6.39781293704421E+026</v>
      </c>
      <c r="J50" s="0" t="n">
        <f aca="false">$C50^J$16</f>
        <v>4.31980969290519E+030</v>
      </c>
      <c r="L50" s="0" t="n">
        <f aca="false">$B$13+(C50^$C$16)*$C$13+(C50^$D$16)*$D$13+(C50^$E$16)*$E$13+(C50^$F$16)*$F$13+(C50^$G$16)*$G$13+(C50^$H$16)*$H$13+(C50^$I$16)*$I$13+(C50^$J$16)*$J$13</f>
        <v>0.608410377474921</v>
      </c>
      <c r="M50" s="0" t="n">
        <f aca="false">M49</f>
        <v>11420.2001179284</v>
      </c>
      <c r="N50" s="0" t="n">
        <f aca="false">N49</f>
        <v>15000</v>
      </c>
      <c r="O50" s="0" t="n">
        <f aca="false">IF(AND(M50&gt;C49,M50&lt;C50),B50,0)</f>
        <v>0</v>
      </c>
      <c r="P50" s="0" t="n">
        <f aca="false">P49</f>
        <v>14.01</v>
      </c>
      <c r="Q50" s="0" t="n">
        <f aca="false">O50*C50</f>
        <v>0</v>
      </c>
      <c r="R50" s="0" t="n">
        <f aca="false">$B$13+(M50^$C$16)*$C$13+(M50^$D$16)*$D$13+(M50^$E$16)*$E$13+(M50^$F$16)*$F$13+(M50^$G$16)*$G$13+(M50^$H$16)*$H$13+(M50^$I$16)*$I$13+(M50^$J$16)*$J$13</f>
        <v>14.84720761809</v>
      </c>
      <c r="S50" s="0" t="n">
        <f aca="false">$B$13+(N50^$C$16)*$C$13+(N50^$D$16)*$D$13+(N50^$E$16)*$E$13+(N50^$F$16)*$F$13+(N50^$G$16)*$G$13+(N50^$H$16)*$H$13+(N50^$I$16)*$I$13+(N50^$J$16)*$J$13</f>
        <v>23.4367436357932</v>
      </c>
    </row>
    <row r="51" customFormat="false" ht="15" hidden="false" customHeight="false" outlineLevel="0" collapsed="false">
      <c r="B51" s="13" t="n">
        <v>0</v>
      </c>
      <c r="C51" s="4" t="n">
        <v>6752.16</v>
      </c>
      <c r="D51" s="0" t="n">
        <f aca="false">$C51^D$16</f>
        <v>45591664.6656</v>
      </c>
      <c r="E51" s="0" t="n">
        <f aca="false">$C51^E$16</f>
        <v>307842214488.478</v>
      </c>
      <c r="F51" s="0" t="n">
        <f aca="false">$C51^F$16</f>
        <v>2078599886980520</v>
      </c>
      <c r="G51" s="0" t="n">
        <f aca="false">$C51^G$16</f>
        <v>1.40350390128744E+019</v>
      </c>
      <c r="H51" s="0" t="n">
        <f aca="false">$C51^H$16</f>
        <v>9.47668290211699E+022</v>
      </c>
      <c r="I51" s="0" t="n">
        <f aca="false">$C51^I$16</f>
        <v>6.39880792243583E+026</v>
      </c>
      <c r="J51" s="0" t="n">
        <f aca="false">$C51^J$16</f>
        <v>4.32057749015543E+030</v>
      </c>
      <c r="L51" s="0" t="n">
        <f aca="false">$B$13+(C51^$C$16)*$C$13+(C51^$D$16)*$D$13+(C51^$E$16)*$E$13+(C51^$F$16)*$F$13+(C51^$G$16)*$G$13+(C51^$H$16)*$H$13+(C51^$I$16)*$I$13+(C51^$J$16)*$J$13</f>
        <v>0.608467181410359</v>
      </c>
      <c r="M51" s="0" t="n">
        <f aca="false">M50</f>
        <v>11420.2001179284</v>
      </c>
      <c r="N51" s="0" t="n">
        <f aca="false">N50</f>
        <v>15000</v>
      </c>
      <c r="O51" s="0" t="n">
        <f aca="false">IF(AND(M51&gt;C50,M51&lt;C51),B51,0)</f>
        <v>0</v>
      </c>
      <c r="P51" s="0" t="n">
        <f aca="false">P50</f>
        <v>14.01</v>
      </c>
      <c r="Q51" s="0" t="n">
        <f aca="false">O51*C51</f>
        <v>0</v>
      </c>
      <c r="R51" s="0" t="n">
        <f aca="false">$B$13+(M51^$C$16)*$C$13+(M51^$D$16)*$D$13+(M51^$E$16)*$E$13+(M51^$F$16)*$F$13+(M51^$G$16)*$G$13+(M51^$H$16)*$H$13+(M51^$I$16)*$I$13+(M51^$J$16)*$J$13</f>
        <v>14.84720761809</v>
      </c>
      <c r="S51" s="0" t="n">
        <f aca="false">$B$13+(N51^$C$16)*$C$13+(N51^$D$16)*$D$13+(N51^$E$16)*$E$13+(N51^$F$16)*$F$13+(N51^$G$16)*$G$13+(N51^$H$16)*$H$13+(N51^$I$16)*$I$13+(N51^$J$16)*$J$13</f>
        <v>23.4367436357932</v>
      </c>
    </row>
    <row r="52" customFormat="false" ht="15" hidden="false" customHeight="false" outlineLevel="0" collapsed="false">
      <c r="B52" s="13" t="n">
        <v>0</v>
      </c>
      <c r="C52" s="4" t="n">
        <v>6752.28</v>
      </c>
      <c r="D52" s="0" t="n">
        <f aca="false">$C52^D$16</f>
        <v>45593285.1984</v>
      </c>
      <c r="E52" s="0" t="n">
        <f aca="false">$C52^E$16</f>
        <v>307858627779.452</v>
      </c>
      <c r="F52" s="0" t="n">
        <f aca="false">$C52^F$16</f>
        <v>2078747655182640</v>
      </c>
      <c r="G52" s="0" t="n">
        <f aca="false">$C52^G$16</f>
        <v>1.40362862171366E+019</v>
      </c>
      <c r="H52" s="0" t="n">
        <f aca="false">$C52^H$16</f>
        <v>9.47769346982474E+022</v>
      </c>
      <c r="I52" s="0" t="n">
        <f aca="false">$C52^I$16</f>
        <v>6.39960400624282E+026</v>
      </c>
      <c r="J52" s="0" t="n">
        <f aca="false">$C52^J$16</f>
        <v>4.32119181392733E+030</v>
      </c>
      <c r="L52" s="0" t="n">
        <f aca="false">$B$13+(C52^$C$16)*$C$13+(C52^$D$16)*$D$13+(C52^$E$16)*$E$13+(C52^$F$16)*$F$13+(C52^$G$16)*$G$13+(C52^$H$16)*$H$13+(C52^$I$16)*$I$13+(C52^$J$16)*$J$13</f>
        <v>0.608512644707519</v>
      </c>
      <c r="M52" s="0" t="n">
        <f aca="false">M51</f>
        <v>11420.2001179284</v>
      </c>
      <c r="N52" s="0" t="n">
        <f aca="false">N51</f>
        <v>15000</v>
      </c>
      <c r="O52" s="0" t="n">
        <f aca="false">IF(AND(M52&gt;C51,M52&lt;C52),B52,0)</f>
        <v>0</v>
      </c>
      <c r="P52" s="0" t="n">
        <f aca="false">P51</f>
        <v>14.01</v>
      </c>
      <c r="Q52" s="0" t="n">
        <f aca="false">O52*C52</f>
        <v>0</v>
      </c>
      <c r="R52" s="0" t="n">
        <f aca="false">$B$13+(M52^$C$16)*$C$13+(M52^$D$16)*$D$13+(M52^$E$16)*$E$13+(M52^$F$16)*$F$13+(M52^$G$16)*$G$13+(M52^$H$16)*$H$13+(M52^$I$16)*$I$13+(M52^$J$16)*$J$13</f>
        <v>14.84720761809</v>
      </c>
      <c r="S52" s="0" t="n">
        <f aca="false">$B$13+(N52^$C$16)*$C$13+(N52^$D$16)*$D$13+(N52^$E$16)*$E$13+(N52^$F$16)*$F$13+(N52^$G$16)*$G$13+(N52^$H$16)*$H$13+(N52^$I$16)*$I$13+(N52^$J$16)*$J$13</f>
        <v>23.4367436357932</v>
      </c>
    </row>
    <row r="53" customFormat="false" ht="15" hidden="false" customHeight="false" outlineLevel="0" collapsed="false">
      <c r="B53" s="13" t="n">
        <v>0</v>
      </c>
      <c r="C53" s="4" t="n">
        <v>6755.48</v>
      </c>
      <c r="D53" s="0" t="n">
        <f aca="false">$C53^D$16</f>
        <v>45636510.0304</v>
      </c>
      <c r="E53" s="0" t="n">
        <f aca="false">$C53^E$16</f>
        <v>308296530780.167</v>
      </c>
      <c r="F53" s="0" t="n">
        <f aca="false">$C53^F$16</f>
        <v>2082691047754800</v>
      </c>
      <c r="G53" s="0" t="n">
        <f aca="false">$C53^G$16</f>
        <v>1.40695777192866E+019</v>
      </c>
      <c r="H53" s="0" t="n">
        <f aca="false">$C53^H$16</f>
        <v>9.50467508910862E+022</v>
      </c>
      <c r="I53" s="0" t="n">
        <f aca="false">$C53^I$16</f>
        <v>6.42086424709715E+026</v>
      </c>
      <c r="J53" s="0" t="n">
        <f aca="false">$C53^J$16</f>
        <v>4.33760200039798E+030</v>
      </c>
      <c r="L53" s="0" t="n">
        <f aca="false">$B$13+(C53^$C$16)*$C$13+(C53^$D$16)*$D$13+(C53^$E$16)*$E$13+(C53^$F$16)*$F$13+(C53^$G$16)*$G$13+(C53^$H$16)*$H$13+(C53^$I$16)*$I$13+(C53^$J$16)*$J$13</f>
        <v>0.609731609070036</v>
      </c>
      <c r="M53" s="0" t="n">
        <f aca="false">M52</f>
        <v>11420.2001179284</v>
      </c>
      <c r="N53" s="0" t="n">
        <f aca="false">N52</f>
        <v>15000</v>
      </c>
      <c r="O53" s="0" t="n">
        <f aca="false">IF(AND(M53&gt;C52,M53&lt;C53),B53,0)</f>
        <v>0</v>
      </c>
      <c r="P53" s="0" t="n">
        <f aca="false">P52</f>
        <v>14.01</v>
      </c>
      <c r="Q53" s="0" t="n">
        <f aca="false">O53*C53</f>
        <v>0</v>
      </c>
      <c r="R53" s="0" t="n">
        <f aca="false">$B$13+(M53^$C$16)*$C$13+(M53^$D$16)*$D$13+(M53^$E$16)*$E$13+(M53^$F$16)*$F$13+(M53^$G$16)*$G$13+(M53^$H$16)*$H$13+(M53^$I$16)*$I$13+(M53^$J$16)*$J$13</f>
        <v>14.84720761809</v>
      </c>
      <c r="S53" s="0" t="n">
        <f aca="false">$B$13+(N53^$C$16)*$C$13+(N53^$D$16)*$D$13+(N53^$E$16)*$E$13+(N53^$F$16)*$F$13+(N53^$G$16)*$G$13+(N53^$H$16)*$H$13+(N53^$I$16)*$I$13+(N53^$J$16)*$J$13</f>
        <v>23.4367436357932</v>
      </c>
    </row>
    <row r="54" customFormat="false" ht="15" hidden="false" customHeight="false" outlineLevel="0" collapsed="false">
      <c r="B54" s="13" t="n">
        <v>0.6</v>
      </c>
      <c r="C54" s="4" t="n">
        <v>6755.48</v>
      </c>
      <c r="D54" s="0" t="n">
        <f aca="false">$C54^D$16</f>
        <v>45636510.0304</v>
      </c>
      <c r="E54" s="0" t="n">
        <f aca="false">$C54^E$16</f>
        <v>308296530780.167</v>
      </c>
      <c r="F54" s="0" t="n">
        <f aca="false">$C54^F$16</f>
        <v>2082691047754800</v>
      </c>
      <c r="G54" s="0" t="n">
        <f aca="false">$C54^G$16</f>
        <v>1.40695777192866E+019</v>
      </c>
      <c r="H54" s="0" t="n">
        <f aca="false">$C54^H$16</f>
        <v>9.50467508910862E+022</v>
      </c>
      <c r="I54" s="0" t="n">
        <f aca="false">$C54^I$16</f>
        <v>6.42086424709715E+026</v>
      </c>
      <c r="J54" s="0" t="n">
        <f aca="false">$C54^J$16</f>
        <v>4.33760200039798E+030</v>
      </c>
      <c r="L54" s="0" t="n">
        <f aca="false">$B$13+(C54^$C$16)*$C$13+(C54^$D$16)*$D$13+(C54^$E$16)*$E$13+(C54^$F$16)*$F$13+(C54^$G$16)*$G$13+(C54^$H$16)*$H$13+(C54^$I$16)*$I$13+(C54^$J$16)*$J$13</f>
        <v>0.609731609070036</v>
      </c>
      <c r="M54" s="0" t="n">
        <f aca="false">M53</f>
        <v>11420.2001179284</v>
      </c>
      <c r="N54" s="0" t="n">
        <f aca="false">N53</f>
        <v>15000</v>
      </c>
      <c r="O54" s="0" t="n">
        <f aca="false">IF(AND(M54&gt;C53,M54&lt;C54),B54,0)</f>
        <v>0</v>
      </c>
      <c r="P54" s="0" t="n">
        <f aca="false">P53</f>
        <v>14.01</v>
      </c>
      <c r="Q54" s="0" t="n">
        <f aca="false">O54*C54</f>
        <v>0</v>
      </c>
      <c r="R54" s="0" t="n">
        <f aca="false">$B$13+(M54^$C$16)*$C$13+(M54^$D$16)*$D$13+(M54^$E$16)*$E$13+(M54^$F$16)*$F$13+(M54^$G$16)*$G$13+(M54^$H$16)*$H$13+(M54^$I$16)*$I$13+(M54^$J$16)*$J$13</f>
        <v>14.84720761809</v>
      </c>
      <c r="S54" s="0" t="n">
        <f aca="false">$B$13+(N54^$C$16)*$C$13+(N54^$D$16)*$D$13+(N54^$E$16)*$E$13+(N54^$F$16)*$F$13+(N54^$G$16)*$G$13+(N54^$H$16)*$H$13+(N54^$I$16)*$I$13+(N54^$J$16)*$J$13</f>
        <v>23.4367436357932</v>
      </c>
    </row>
    <row r="55" customFormat="false" ht="15" hidden="false" customHeight="false" outlineLevel="0" collapsed="false">
      <c r="B55" s="13" t="n">
        <v>2.77</v>
      </c>
      <c r="C55" s="4" t="n">
        <v>6805.85</v>
      </c>
      <c r="D55" s="0" t="n">
        <f aca="false">$C55^D$16</f>
        <v>46319594.2225</v>
      </c>
      <c r="E55" s="0" t="n">
        <f aca="false">$C55^E$16</f>
        <v>315244210339.202</v>
      </c>
      <c r="F55" s="0" t="n">
        <f aca="false">$C55^F$16</f>
        <v>2145504808937060</v>
      </c>
      <c r="G55" s="0" t="n">
        <f aca="false">$C55^G$16</f>
        <v>1.46019839039043E+019</v>
      </c>
      <c r="H55" s="0" t="n">
        <f aca="false">$C55^H$16</f>
        <v>9.93789121523868E+022</v>
      </c>
      <c r="I55" s="0" t="n">
        <f aca="false">$C55^I$16</f>
        <v>6.76357969272322E+026</v>
      </c>
      <c r="J55" s="0" t="n">
        <f aca="false">$C55^J$16</f>
        <v>4.60319088517203E+030</v>
      </c>
      <c r="L55" s="0" t="n">
        <f aca="false">$B$13+(C55^$C$16)*$C$13+(C55^$D$16)*$D$13+(C55^$E$16)*$E$13+(C55^$F$16)*$F$13+(C55^$G$16)*$G$13+(C55^$H$16)*$H$13+(C55^$I$16)*$I$13+(C55^$J$16)*$J$13</f>
        <v>0.630608816702489</v>
      </c>
      <c r="M55" s="0" t="n">
        <f aca="false">M54</f>
        <v>11420.2001179284</v>
      </c>
      <c r="N55" s="0" t="n">
        <f aca="false">N54</f>
        <v>15000</v>
      </c>
      <c r="O55" s="0" t="n">
        <f aca="false">IF(AND(M55&gt;C54,M55&lt;C55),B55,0)</f>
        <v>0</v>
      </c>
      <c r="P55" s="0" t="n">
        <f aca="false">P54</f>
        <v>14.01</v>
      </c>
      <c r="Q55" s="0" t="n">
        <f aca="false">O55*C55</f>
        <v>0</v>
      </c>
      <c r="R55" s="0" t="n">
        <f aca="false">$B$13+(M55^$C$16)*$C$13+(M55^$D$16)*$D$13+(M55^$E$16)*$E$13+(M55^$F$16)*$F$13+(M55^$G$16)*$G$13+(M55^$H$16)*$H$13+(M55^$I$16)*$I$13+(M55^$J$16)*$J$13</f>
        <v>14.84720761809</v>
      </c>
      <c r="S55" s="0" t="n">
        <f aca="false">$B$13+(N55^$C$16)*$C$13+(N55^$D$16)*$D$13+(N55^$E$16)*$E$13+(N55^$F$16)*$F$13+(N55^$G$16)*$G$13+(N55^$H$16)*$H$13+(N55^$I$16)*$I$13+(N55^$J$16)*$J$13</f>
        <v>23.4367436357932</v>
      </c>
    </row>
    <row r="56" customFormat="false" ht="15" hidden="false" customHeight="false" outlineLevel="0" collapsed="false">
      <c r="B56" s="13" t="n">
        <v>3.92</v>
      </c>
      <c r="C56" s="4" t="n">
        <v>6805.85</v>
      </c>
      <c r="D56" s="0" t="n">
        <f aca="false">$C56^D$16</f>
        <v>46319594.2225</v>
      </c>
      <c r="E56" s="0" t="n">
        <f aca="false">$C56^E$16</f>
        <v>315244210339.202</v>
      </c>
      <c r="F56" s="0" t="n">
        <f aca="false">$C56^F$16</f>
        <v>2145504808937060</v>
      </c>
      <c r="G56" s="0" t="n">
        <f aca="false">$C56^G$16</f>
        <v>1.46019839039043E+019</v>
      </c>
      <c r="H56" s="0" t="n">
        <f aca="false">$C56^H$16</f>
        <v>9.93789121523868E+022</v>
      </c>
      <c r="I56" s="0" t="n">
        <f aca="false">$C56^I$16</f>
        <v>6.76357969272322E+026</v>
      </c>
      <c r="J56" s="0" t="n">
        <f aca="false">$C56^J$16</f>
        <v>4.60319088517203E+030</v>
      </c>
      <c r="L56" s="0" t="n">
        <f aca="false">$B$13+(C56^$C$16)*$C$13+(C56^$D$16)*$D$13+(C56^$E$16)*$E$13+(C56^$F$16)*$F$13+(C56^$G$16)*$G$13+(C56^$H$16)*$H$13+(C56^$I$16)*$I$13+(C56^$J$16)*$J$13</f>
        <v>0.630608816702489</v>
      </c>
      <c r="M56" s="0" t="n">
        <f aca="false">M55</f>
        <v>11420.2001179284</v>
      </c>
      <c r="N56" s="0" t="n">
        <f aca="false">N55</f>
        <v>15000</v>
      </c>
      <c r="O56" s="0" t="n">
        <f aca="false">IF(AND(M56&gt;C55,M56&lt;C56),B56,0)</f>
        <v>0</v>
      </c>
      <c r="P56" s="0" t="n">
        <f aca="false">P55</f>
        <v>14.01</v>
      </c>
      <c r="Q56" s="0" t="n">
        <f aca="false">O56*C56</f>
        <v>0</v>
      </c>
      <c r="R56" s="0" t="n">
        <f aca="false">$B$13+(M56^$C$16)*$C$13+(M56^$D$16)*$D$13+(M56^$E$16)*$E$13+(M56^$F$16)*$F$13+(M56^$G$16)*$G$13+(M56^$H$16)*$H$13+(M56^$I$16)*$I$13+(M56^$J$16)*$J$13</f>
        <v>14.84720761809</v>
      </c>
      <c r="S56" s="0" t="n">
        <f aca="false">$B$13+(N56^$C$16)*$C$13+(N56^$D$16)*$D$13+(N56^$E$16)*$E$13+(N56^$F$16)*$F$13+(N56^$G$16)*$G$13+(N56^$H$16)*$H$13+(N56^$I$16)*$I$13+(N56^$J$16)*$J$13</f>
        <v>23.4367436357932</v>
      </c>
    </row>
    <row r="57" customFormat="false" ht="15" hidden="false" customHeight="false" outlineLevel="0" collapsed="false">
      <c r="B57" s="13" t="n">
        <v>4.47</v>
      </c>
      <c r="C57" s="4" t="n">
        <v>7439.83</v>
      </c>
      <c r="D57" s="0" t="n">
        <f aca="false">$C57^D$16</f>
        <v>55351070.4289</v>
      </c>
      <c r="E57" s="0" t="n">
        <f aca="false">$C57^E$16</f>
        <v>411802554309.043</v>
      </c>
      <c r="F57" s="0" t="n">
        <f aca="false">$C57^F$16</f>
        <v>3063740997625050</v>
      </c>
      <c r="G57" s="0" t="n">
        <f aca="false">$C57^G$16</f>
        <v>2.27937121863608E+019</v>
      </c>
      <c r="H57" s="0" t="n">
        <f aca="false">$C57^H$16</f>
        <v>1.69581343735452E+023</v>
      </c>
      <c r="I57" s="0" t="n">
        <f aca="false">$C57^I$16</f>
        <v>1.26165636856333E+027</v>
      </c>
      <c r="J57" s="0" t="n">
        <f aca="false">$C57^J$16</f>
        <v>9.38650890052852E+030</v>
      </c>
      <c r="L57" s="0" t="n">
        <f aca="false">$B$13+(C57^$C$16)*$C$13+(C57^$D$16)*$D$13+(C57^$E$16)*$E$13+(C57^$F$16)*$F$13+(C57^$G$16)*$G$13+(C57^$H$16)*$H$13+(C57^$I$16)*$I$13+(C57^$J$16)*$J$13</f>
        <v>1.18367290735265</v>
      </c>
      <c r="M57" s="0" t="n">
        <f aca="false">M56</f>
        <v>11420.2001179284</v>
      </c>
      <c r="N57" s="0" t="n">
        <f aca="false">N56</f>
        <v>15000</v>
      </c>
      <c r="O57" s="0" t="n">
        <f aca="false">IF(AND(M57&gt;C56,M57&lt;C57),B57,0)</f>
        <v>0</v>
      </c>
      <c r="P57" s="0" t="n">
        <f aca="false">P56</f>
        <v>14.01</v>
      </c>
      <c r="Q57" s="0" t="n">
        <f aca="false">O57*C57</f>
        <v>0</v>
      </c>
      <c r="R57" s="0" t="n">
        <f aca="false">$B$13+(M57^$C$16)*$C$13+(M57^$D$16)*$D$13+(M57^$E$16)*$E$13+(M57^$F$16)*$F$13+(M57^$G$16)*$G$13+(M57^$H$16)*$H$13+(M57^$I$16)*$I$13+(M57^$J$16)*$J$13</f>
        <v>14.84720761809</v>
      </c>
      <c r="S57" s="0" t="n">
        <f aca="false">$B$13+(N57^$C$16)*$C$13+(N57^$D$16)*$D$13+(N57^$E$16)*$E$13+(N57^$F$16)*$F$13+(N57^$G$16)*$G$13+(N57^$H$16)*$H$13+(N57^$I$16)*$I$13+(N57^$J$16)*$J$13</f>
        <v>23.4367436357932</v>
      </c>
    </row>
    <row r="58" customFormat="false" ht="15" hidden="false" customHeight="false" outlineLevel="0" collapsed="false">
      <c r="B58" s="13" t="n">
        <v>4.75</v>
      </c>
      <c r="C58" s="4" t="n">
        <v>7439.83</v>
      </c>
      <c r="D58" s="0" t="n">
        <f aca="false">$C58^D$16</f>
        <v>55351070.4289</v>
      </c>
      <c r="E58" s="0" t="n">
        <f aca="false">$C58^E$16</f>
        <v>411802554309.043</v>
      </c>
      <c r="F58" s="0" t="n">
        <f aca="false">$C58^F$16</f>
        <v>3063740997625050</v>
      </c>
      <c r="G58" s="0" t="n">
        <f aca="false">$C58^G$16</f>
        <v>2.27937121863608E+019</v>
      </c>
      <c r="H58" s="0" t="n">
        <f aca="false">$C58^H$16</f>
        <v>1.69581343735452E+023</v>
      </c>
      <c r="I58" s="0" t="n">
        <f aca="false">$C58^I$16</f>
        <v>1.26165636856333E+027</v>
      </c>
      <c r="J58" s="0" t="n">
        <f aca="false">$C58^J$16</f>
        <v>9.38650890052852E+030</v>
      </c>
      <c r="L58" s="0" t="n">
        <f aca="false">$B$13+(C58^$C$16)*$C$13+(C58^$D$16)*$D$13+(C58^$E$16)*$E$13+(C58^$F$16)*$F$13+(C58^$G$16)*$G$13+(C58^$H$16)*$H$13+(C58^$I$16)*$I$13+(C58^$J$16)*$J$13</f>
        <v>1.18367290735265</v>
      </c>
      <c r="M58" s="0" t="n">
        <f aca="false">M57</f>
        <v>11420.2001179284</v>
      </c>
      <c r="N58" s="0" t="n">
        <f aca="false">N57</f>
        <v>15000</v>
      </c>
      <c r="O58" s="0" t="n">
        <f aca="false">IF(AND(M58&gt;C57,M58&lt;C58),B58,0)</f>
        <v>0</v>
      </c>
      <c r="P58" s="0" t="n">
        <f aca="false">P57</f>
        <v>14.01</v>
      </c>
      <c r="Q58" s="0" t="n">
        <f aca="false">O58*C58</f>
        <v>0</v>
      </c>
      <c r="R58" s="0" t="n">
        <f aca="false">$B$13+(M58^$C$16)*$C$13+(M58^$D$16)*$D$13+(M58^$E$16)*$E$13+(M58^$F$16)*$F$13+(M58^$G$16)*$G$13+(M58^$H$16)*$H$13+(M58^$I$16)*$I$13+(M58^$J$16)*$J$13</f>
        <v>14.84720761809</v>
      </c>
      <c r="S58" s="0" t="n">
        <f aca="false">$B$13+(N58^$C$16)*$C$13+(N58^$D$16)*$D$13+(N58^$E$16)*$E$13+(N58^$F$16)*$F$13+(N58^$G$16)*$G$13+(N58^$H$16)*$H$13+(N58^$I$16)*$I$13+(N58^$J$16)*$J$13</f>
        <v>23.4367436357932</v>
      </c>
    </row>
    <row r="59" customFormat="false" ht="15" hidden="false" customHeight="false" outlineLevel="0" collapsed="false">
      <c r="B59" s="13" t="n">
        <v>4.83</v>
      </c>
      <c r="C59" s="4" t="n">
        <v>7439.83</v>
      </c>
      <c r="D59" s="0" t="n">
        <f aca="false">$C59^D$16</f>
        <v>55351070.4289</v>
      </c>
      <c r="E59" s="0" t="n">
        <f aca="false">$C59^E$16</f>
        <v>411802554309.043</v>
      </c>
      <c r="F59" s="0" t="n">
        <f aca="false">$C59^F$16</f>
        <v>3063740997625050</v>
      </c>
      <c r="G59" s="0" t="n">
        <f aca="false">$C59^G$16</f>
        <v>2.27937121863608E+019</v>
      </c>
      <c r="H59" s="0" t="n">
        <f aca="false">$C59^H$16</f>
        <v>1.69581343735452E+023</v>
      </c>
      <c r="I59" s="0" t="n">
        <f aca="false">$C59^I$16</f>
        <v>1.26165636856333E+027</v>
      </c>
      <c r="J59" s="0" t="n">
        <f aca="false">$C59^J$16</f>
        <v>9.38650890052852E+030</v>
      </c>
      <c r="L59" s="0" t="n">
        <f aca="false">$B$13+(C59^$C$16)*$C$13+(C59^$D$16)*$D$13+(C59^$E$16)*$E$13+(C59^$F$16)*$F$13+(C59^$G$16)*$G$13+(C59^$H$16)*$H$13+(C59^$I$16)*$I$13+(C59^$J$16)*$J$13</f>
        <v>1.18367290735265</v>
      </c>
      <c r="M59" s="0" t="n">
        <f aca="false">M58</f>
        <v>11420.2001179284</v>
      </c>
      <c r="N59" s="0" t="n">
        <f aca="false">N58</f>
        <v>15000</v>
      </c>
      <c r="O59" s="0" t="n">
        <f aca="false">IF(AND(M59&gt;C58,M59&lt;C59),B59,0)</f>
        <v>0</v>
      </c>
      <c r="P59" s="0" t="n">
        <f aca="false">P58</f>
        <v>14.01</v>
      </c>
      <c r="Q59" s="0" t="n">
        <f aca="false">O59*C59</f>
        <v>0</v>
      </c>
      <c r="R59" s="0" t="n">
        <f aca="false">$B$13+(M59^$C$16)*$C$13+(M59^$D$16)*$D$13+(M59^$E$16)*$E$13+(M59^$F$16)*$F$13+(M59^$G$16)*$G$13+(M59^$H$16)*$H$13+(M59^$I$16)*$I$13+(M59^$J$16)*$J$13</f>
        <v>14.84720761809</v>
      </c>
      <c r="S59" s="0" t="n">
        <f aca="false">$B$13+(N59^$C$16)*$C$13+(N59^$D$16)*$D$13+(N59^$E$16)*$E$13+(N59^$F$16)*$F$13+(N59^$G$16)*$G$13+(N59^$H$16)*$H$13+(N59^$I$16)*$I$13+(N59^$J$16)*$J$13</f>
        <v>23.4367436357932</v>
      </c>
    </row>
    <row r="60" customFormat="false" ht="15" hidden="false" customHeight="false" outlineLevel="0" collapsed="false">
      <c r="B60" s="13" t="n">
        <v>4.94</v>
      </c>
      <c r="C60" s="4" t="n">
        <v>7944.18</v>
      </c>
      <c r="D60" s="0" t="n">
        <f aca="false">$C60^D$16</f>
        <v>63109995.8724</v>
      </c>
      <c r="E60" s="0" t="n">
        <f aca="false">$C60^E$16</f>
        <v>501357167009.603</v>
      </c>
      <c r="F60" s="0" t="n">
        <f aca="false">$C60^F$16</f>
        <v>3982871579014350</v>
      </c>
      <c r="G60" s="0" t="n">
        <f aca="false">$C60^G$16</f>
        <v>3.16406487405742E+019</v>
      </c>
      <c r="H60" s="0" t="n">
        <f aca="false">$C60^H$16</f>
        <v>2.51359008911895E+023</v>
      </c>
      <c r="I60" s="0" t="n">
        <f aca="false">$C60^I$16</f>
        <v>1.9968412114177E+027</v>
      </c>
      <c r="J60" s="0" t="n">
        <f aca="false">$C60^J$16</f>
        <v>1.58632660149202E+031</v>
      </c>
      <c r="L60" s="0" t="n">
        <f aca="false">$B$13+(C60^$C$16)*$C$13+(C60^$D$16)*$D$13+(C60^$E$16)*$E$13+(C60^$F$16)*$F$13+(C60^$G$16)*$G$13+(C60^$H$16)*$H$13+(C60^$I$16)*$I$13+(C60^$J$16)*$J$13</f>
        <v>2.03269335302458</v>
      </c>
      <c r="M60" s="0" t="n">
        <f aca="false">M59</f>
        <v>11420.2001179284</v>
      </c>
      <c r="N60" s="0" t="n">
        <f aca="false">N59</f>
        <v>15000</v>
      </c>
      <c r="O60" s="0" t="n">
        <f aca="false">IF(AND(M60&gt;C59,M60&lt;C60),B60,0)</f>
        <v>0</v>
      </c>
      <c r="P60" s="0" t="n">
        <f aca="false">P59</f>
        <v>14.01</v>
      </c>
      <c r="Q60" s="0" t="n">
        <f aca="false">O60*C60</f>
        <v>0</v>
      </c>
      <c r="R60" s="0" t="n">
        <f aca="false">$B$13+(M60^$C$16)*$C$13+(M60^$D$16)*$D$13+(M60^$E$16)*$E$13+(M60^$F$16)*$F$13+(M60^$G$16)*$G$13+(M60^$H$16)*$H$13+(M60^$I$16)*$I$13+(M60^$J$16)*$J$13</f>
        <v>14.84720761809</v>
      </c>
      <c r="S60" s="0" t="n">
        <f aca="false">$B$13+(N60^$C$16)*$C$13+(N60^$D$16)*$D$13+(N60^$E$16)*$E$13+(N60^$F$16)*$F$13+(N60^$G$16)*$G$13+(N60^$H$16)*$H$13+(N60^$I$16)*$I$13+(N60^$J$16)*$J$13</f>
        <v>23.4367436357932</v>
      </c>
    </row>
    <row r="61" customFormat="false" ht="15" hidden="false" customHeight="false" outlineLevel="0" collapsed="false">
      <c r="B61" s="13" t="n">
        <v>4.99</v>
      </c>
      <c r="C61" s="4" t="n">
        <v>8774.78</v>
      </c>
      <c r="D61" s="0" t="n">
        <f aca="false">$C61^D$16</f>
        <v>76996764.0484</v>
      </c>
      <c r="E61" s="0" t="n">
        <f aca="false">$C61^E$16</f>
        <v>675629665236.62</v>
      </c>
      <c r="F61" s="0" t="n">
        <f aca="false">$C61^F$16</f>
        <v>5928501673924990</v>
      </c>
      <c r="G61" s="0" t="n">
        <f aca="false">$C61^G$16</f>
        <v>5.20212979183235E+019</v>
      </c>
      <c r="H61" s="0" t="n">
        <f aca="false">$C61^H$16</f>
        <v>4.56475444547747E+023</v>
      </c>
      <c r="I61" s="0" t="n">
        <f aca="false">$C61^I$16</f>
        <v>4.00547160130868E+027</v>
      </c>
      <c r="J61" s="0" t="n">
        <f aca="false">$C61^J$16</f>
        <v>3.51471320977313E+031</v>
      </c>
      <c r="L61" s="0" t="n">
        <f aca="false">$B$13+(C61^$C$16)*$C$13+(C61^$D$16)*$D$13+(C61^$E$16)*$E$13+(C61^$F$16)*$F$13+(C61^$G$16)*$G$13+(C61^$H$16)*$H$13+(C61^$I$16)*$I$13+(C61^$J$16)*$J$13</f>
        <v>4.20966170086643</v>
      </c>
      <c r="M61" s="0" t="n">
        <f aca="false">M60</f>
        <v>11420.2001179284</v>
      </c>
      <c r="N61" s="0" t="n">
        <f aca="false">N60</f>
        <v>15000</v>
      </c>
      <c r="O61" s="0" t="n">
        <f aca="false">IF(AND(M61&gt;C60,M61&lt;C61),B61,0)</f>
        <v>0</v>
      </c>
      <c r="P61" s="0" t="n">
        <f aca="false">P60</f>
        <v>14.01</v>
      </c>
      <c r="Q61" s="0" t="n">
        <f aca="false">O61*C61</f>
        <v>0</v>
      </c>
      <c r="R61" s="0" t="n">
        <f aca="false">$B$13+(M61^$C$16)*$C$13+(M61^$D$16)*$D$13+(M61^$E$16)*$E$13+(M61^$F$16)*$F$13+(M61^$G$16)*$G$13+(M61^$H$16)*$H$13+(M61^$I$16)*$I$13+(M61^$J$16)*$J$13</f>
        <v>14.84720761809</v>
      </c>
      <c r="S61" s="0" t="n">
        <f aca="false">$B$13+(N61^$C$16)*$C$13+(N61^$D$16)*$D$13+(N61^$E$16)*$E$13+(N61^$F$16)*$F$13+(N61^$G$16)*$G$13+(N61^$H$16)*$H$13+(N61^$I$16)*$I$13+(N61^$J$16)*$J$13</f>
        <v>23.4367436357932</v>
      </c>
    </row>
    <row r="62" customFormat="false" ht="15" hidden="false" customHeight="false" outlineLevel="0" collapsed="false">
      <c r="B62" s="13" t="n">
        <v>7.91</v>
      </c>
      <c r="C62" s="4" t="n">
        <v>8774.78</v>
      </c>
      <c r="D62" s="0" t="n">
        <f aca="false">$C62^D$16</f>
        <v>76996764.0484</v>
      </c>
      <c r="E62" s="0" t="n">
        <f aca="false">$C62^E$16</f>
        <v>675629665236.62</v>
      </c>
      <c r="F62" s="0" t="n">
        <f aca="false">$C62^F$16</f>
        <v>5928501673924990</v>
      </c>
      <c r="G62" s="0" t="n">
        <f aca="false">$C62^G$16</f>
        <v>5.20212979183235E+019</v>
      </c>
      <c r="H62" s="0" t="n">
        <f aca="false">$C62^H$16</f>
        <v>4.56475444547747E+023</v>
      </c>
      <c r="I62" s="0" t="n">
        <f aca="false">$C62^I$16</f>
        <v>4.00547160130868E+027</v>
      </c>
      <c r="J62" s="0" t="n">
        <f aca="false">$C62^J$16</f>
        <v>3.51471320977313E+031</v>
      </c>
      <c r="L62" s="0" t="n">
        <f aca="false">$B$13+(C62^$C$16)*$C$13+(C62^$D$16)*$D$13+(C62^$E$16)*$E$13+(C62^$F$16)*$F$13+(C62^$G$16)*$G$13+(C62^$H$16)*$H$13+(C62^$I$16)*$I$13+(C62^$J$16)*$J$13</f>
        <v>4.20966170086643</v>
      </c>
      <c r="M62" s="0" t="n">
        <f aca="false">M61</f>
        <v>11420.2001179284</v>
      </c>
      <c r="N62" s="0" t="n">
        <f aca="false">N61</f>
        <v>15000</v>
      </c>
      <c r="O62" s="0" t="n">
        <f aca="false">IF(AND(M62&gt;C61,M62&lt;C62),B62,0)</f>
        <v>0</v>
      </c>
      <c r="P62" s="0" t="n">
        <f aca="false">P61</f>
        <v>14.01</v>
      </c>
      <c r="Q62" s="0" t="n">
        <f aca="false">O62*C62</f>
        <v>0</v>
      </c>
      <c r="R62" s="0" t="n">
        <f aca="false">$B$13+(M62^$C$16)*$C$13+(M62^$D$16)*$D$13+(M62^$E$16)*$E$13+(M62^$F$16)*$F$13+(M62^$G$16)*$G$13+(M62^$H$16)*$H$13+(M62^$I$16)*$I$13+(M62^$J$16)*$J$13</f>
        <v>14.84720761809</v>
      </c>
      <c r="S62" s="0" t="n">
        <f aca="false">$B$13+(N62^$C$16)*$C$13+(N62^$D$16)*$D$13+(N62^$E$16)*$E$13+(N62^$F$16)*$F$13+(N62^$G$16)*$G$13+(N62^$H$16)*$H$13+(N62^$I$16)*$I$13+(N62^$J$16)*$J$13</f>
        <v>23.4367436357932</v>
      </c>
    </row>
    <row r="63" customFormat="false" ht="15" hidden="false" customHeight="false" outlineLevel="0" collapsed="false">
      <c r="B63" s="13" t="n">
        <v>9.95</v>
      </c>
      <c r="C63" s="4" t="n">
        <v>9364.04</v>
      </c>
      <c r="D63" s="0" t="n">
        <f aca="false">$C63^D$16</f>
        <v>87685245.1216</v>
      </c>
      <c r="E63" s="0" t="n">
        <f aca="false">$C63^E$16</f>
        <v>821088142728.468</v>
      </c>
      <c r="F63" s="0" t="n">
        <f aca="false">$C63^F$16</f>
        <v>7688702212035080</v>
      </c>
      <c r="G63" s="0" t="n">
        <f aca="false">$C63^G$16</f>
        <v>7.1997315061585E+019</v>
      </c>
      <c r="H63" s="0" t="n">
        <f aca="false">$C63^H$16</f>
        <v>6.74185738129284E+023</v>
      </c>
      <c r="I63" s="0" t="n">
        <f aca="false">$C63^I$16</f>
        <v>6.31310221927214E+027</v>
      </c>
      <c r="J63" s="0" t="n">
        <f aca="false">$C63^J$16</f>
        <v>5.91161417053531E+031</v>
      </c>
      <c r="L63" s="0" t="n">
        <f aca="false">$B$13+(C63^$C$16)*$C$13+(C63^$D$16)*$D$13+(C63^$E$16)*$E$13+(C63^$F$16)*$F$13+(C63^$G$16)*$G$13+(C63^$H$16)*$H$13+(C63^$I$16)*$I$13+(C63^$J$16)*$J$13</f>
        <v>6.25854412103642</v>
      </c>
      <c r="M63" s="0" t="n">
        <f aca="false">M62</f>
        <v>11420.2001179284</v>
      </c>
      <c r="N63" s="0" t="n">
        <f aca="false">N62</f>
        <v>15000</v>
      </c>
      <c r="O63" s="0" t="n">
        <f aca="false">IF(AND(M63&gt;C62,M63&lt;C63),B63,0)</f>
        <v>0</v>
      </c>
      <c r="P63" s="0" t="n">
        <f aca="false">P62</f>
        <v>14.01</v>
      </c>
      <c r="Q63" s="0" t="n">
        <f aca="false">O63*C63</f>
        <v>0</v>
      </c>
      <c r="R63" s="0" t="n">
        <f aca="false">$B$13+(M63^$C$16)*$C$13+(M63^$D$16)*$D$13+(M63^$E$16)*$E$13+(M63^$F$16)*$F$13+(M63^$G$16)*$G$13+(M63^$H$16)*$H$13+(M63^$I$16)*$I$13+(M63^$J$16)*$J$13</f>
        <v>14.84720761809</v>
      </c>
      <c r="S63" s="0" t="n">
        <f aca="false">$B$13+(N63^$C$16)*$C$13+(N63^$D$16)*$D$13+(N63^$E$16)*$E$13+(N63^$F$16)*$F$13+(N63^$G$16)*$G$13+(N63^$H$16)*$H$13+(N63^$I$16)*$I$13+(N63^$J$16)*$J$13</f>
        <v>23.4367436357932</v>
      </c>
    </row>
    <row r="64" customFormat="false" ht="15" hidden="false" customHeight="false" outlineLevel="0" collapsed="false">
      <c r="B64" s="13" t="n">
        <v>12.89</v>
      </c>
      <c r="C64" s="4" t="n">
        <v>10467.71</v>
      </c>
      <c r="D64" s="0" t="n">
        <f aca="false">$C64^D$16</f>
        <v>109572952.6441</v>
      </c>
      <c r="E64" s="0" t="n">
        <f aca="false">$C64^E$16</f>
        <v>1146977892122.17</v>
      </c>
      <c r="F64" s="0" t="n">
        <f aca="false">$C64^F$16</f>
        <v>12006231951146200</v>
      </c>
      <c r="G64" s="0" t="n">
        <f aca="false">$C64^G$16</f>
        <v>1.25677754257332E+020</v>
      </c>
      <c r="H64" s="0" t="n">
        <f aca="false">$C64^H$16</f>
        <v>1.31555828501702E+024</v>
      </c>
      <c r="I64" s="0" t="n">
        <f aca="false">$C64^I$16</f>
        <v>1.37708826156555E+028</v>
      </c>
      <c r="J64" s="0" t="n">
        <f aca="false">$C64^J$16</f>
        <v>1.44149605664723E+032</v>
      </c>
      <c r="L64" s="0" t="n">
        <f aca="false">$B$13+(C64^$C$16)*$C$13+(C64^$D$16)*$D$13+(C64^$E$16)*$E$13+(C64^$F$16)*$F$13+(C64^$G$16)*$G$13+(C64^$H$16)*$H$13+(C64^$I$16)*$I$13+(C64^$J$16)*$J$13</f>
        <v>10.7923667729226</v>
      </c>
      <c r="M64" s="0" t="n">
        <f aca="false">M63</f>
        <v>11420.2001179284</v>
      </c>
      <c r="N64" s="0" t="n">
        <f aca="false">N63</f>
        <v>15000</v>
      </c>
      <c r="O64" s="0" t="n">
        <f aca="false">IF(AND(M64&gt;C63,M64&lt;C64),B64,0)</f>
        <v>0</v>
      </c>
      <c r="P64" s="0" t="n">
        <f aca="false">P63</f>
        <v>14.01</v>
      </c>
      <c r="Q64" s="0" t="n">
        <f aca="false">O64*C64</f>
        <v>0</v>
      </c>
      <c r="R64" s="0" t="n">
        <f aca="false">$B$13+(M64^$C$16)*$C$13+(M64^$D$16)*$D$13+(M64^$E$16)*$E$13+(M64^$F$16)*$F$13+(M64^$G$16)*$G$13+(M64^$H$16)*$H$13+(M64^$I$16)*$I$13+(M64^$J$16)*$J$13</f>
        <v>14.84720761809</v>
      </c>
      <c r="S64" s="0" t="n">
        <f aca="false">$B$13+(N64^$C$16)*$C$13+(N64^$D$16)*$D$13+(N64^$E$16)*$E$13+(N64^$F$16)*$F$13+(N64^$G$16)*$G$13+(N64^$H$16)*$H$13+(N64^$I$16)*$I$13+(N64^$J$16)*$J$13</f>
        <v>23.4367436357932</v>
      </c>
    </row>
    <row r="65" customFormat="false" ht="15" hidden="false" customHeight="false" outlineLevel="0" collapsed="false">
      <c r="B65" s="13" t="n">
        <v>13.83</v>
      </c>
      <c r="C65" s="4" t="n">
        <v>10714.18</v>
      </c>
      <c r="D65" s="0" t="n">
        <f aca="false">$C65^D$16</f>
        <v>114793653.0724</v>
      </c>
      <c r="E65" s="0" t="n">
        <f aca="false">$C65^E$16</f>
        <v>1229919861875.25</v>
      </c>
      <c r="F65" s="0" t="n">
        <f aca="false">$C65^F$16</f>
        <v>13177582785706500</v>
      </c>
      <c r="G65" s="0" t="n">
        <f aca="false">$C65^G$16</f>
        <v>1.41186993930961E+020</v>
      </c>
      <c r="H65" s="0" t="n">
        <f aca="false">$C65^H$16</f>
        <v>1.51270286663523E+024</v>
      </c>
      <c r="I65" s="0" t="n">
        <f aca="false">$C65^I$16</f>
        <v>1.62073707996458E+028</v>
      </c>
      <c r="J65" s="0" t="n">
        <f aca="false">$C65^J$16</f>
        <v>1.73648688074149E+032</v>
      </c>
      <c r="L65" s="0" t="n">
        <f aca="false">$B$13+(C65^$C$16)*$C$13+(C65^$D$16)*$D$13+(C65^$E$16)*$E$13+(C65^$F$16)*$F$13+(C65^$G$16)*$G$13+(C65^$H$16)*$H$13+(C65^$I$16)*$I$13+(C65^$J$16)*$J$13</f>
        <v>11.8563623251365</v>
      </c>
      <c r="M65" s="0" t="n">
        <f aca="false">M64</f>
        <v>11420.2001179284</v>
      </c>
      <c r="N65" s="0" t="n">
        <f aca="false">N64</f>
        <v>15000</v>
      </c>
      <c r="O65" s="0" t="n">
        <f aca="false">IF(AND(M65&gt;C64,M65&lt;C65),B65,0)</f>
        <v>0</v>
      </c>
      <c r="P65" s="0" t="n">
        <f aca="false">P64</f>
        <v>14.01</v>
      </c>
      <c r="Q65" s="0" t="n">
        <f aca="false">O65*C65</f>
        <v>0</v>
      </c>
      <c r="R65" s="0" t="n">
        <f aca="false">$B$13+(M65^$C$16)*$C$13+(M65^$D$16)*$D$13+(M65^$E$16)*$E$13+(M65^$F$16)*$F$13+(M65^$G$16)*$G$13+(M65^$H$16)*$H$13+(M65^$I$16)*$I$13+(M65^$J$16)*$J$13</f>
        <v>14.84720761809</v>
      </c>
      <c r="S65" s="0" t="n">
        <f aca="false">$B$13+(N65^$C$16)*$C$13+(N65^$D$16)*$D$13+(N65^$E$16)*$E$13+(N65^$F$16)*$F$13+(N65^$G$16)*$G$13+(N65^$H$16)*$H$13+(N65^$I$16)*$I$13+(N65^$J$16)*$J$13</f>
        <v>23.4367436357932</v>
      </c>
    </row>
    <row r="66" customFormat="false" ht="15" hidden="false" customHeight="false" outlineLevel="0" collapsed="false">
      <c r="B66" s="13" t="n">
        <v>13.83</v>
      </c>
      <c r="C66" s="4" t="n">
        <v>11326</v>
      </c>
      <c r="D66" s="0" t="n">
        <f aca="false">$C66^D$16</f>
        <v>128278276</v>
      </c>
      <c r="E66" s="0" t="n">
        <f aca="false">$C66^E$16</f>
        <v>1452879753976</v>
      </c>
      <c r="F66" s="0" t="n">
        <f aca="false">$C66^F$16</f>
        <v>16455316093532200</v>
      </c>
      <c r="G66" s="0" t="n">
        <f aca="false">$C66^G$16</f>
        <v>1.86372910075345E+020</v>
      </c>
      <c r="H66" s="0" t="n">
        <f aca="false">$C66^H$16</f>
        <v>2.11085957951336E+024</v>
      </c>
      <c r="I66" s="0" t="n">
        <f aca="false">$C66^I$16</f>
        <v>2.39075955975683E+028</v>
      </c>
      <c r="J66" s="0" t="n">
        <f aca="false">$C66^J$16</f>
        <v>2.70777427738059E+032</v>
      </c>
      <c r="L66" s="0" t="n">
        <f aca="false">$B$13+(C66^$C$16)*$C$13+(C66^$D$16)*$D$13+(C66^$E$16)*$E$13+(C66^$F$16)*$F$13+(C66^$G$16)*$G$13+(C66^$H$16)*$H$13+(C66^$I$16)*$I$13+(C66^$J$16)*$J$13</f>
        <v>14.4585433763801</v>
      </c>
      <c r="M66" s="0" t="n">
        <f aca="false">M65</f>
        <v>11420.2001179284</v>
      </c>
      <c r="N66" s="0" t="n">
        <f aca="false">N65</f>
        <v>15000</v>
      </c>
      <c r="O66" s="0" t="n">
        <f aca="false">IF(AND(M66&gt;C65,M66&lt;C66),B66,0)</f>
        <v>0</v>
      </c>
      <c r="P66" s="0" t="n">
        <f aca="false">P65</f>
        <v>14.01</v>
      </c>
      <c r="Q66" s="0" t="n">
        <f aca="false">O66*C66</f>
        <v>0</v>
      </c>
      <c r="R66" s="0" t="n">
        <f aca="false">$B$13+(M66^$C$16)*$C$13+(M66^$D$16)*$D$13+(M66^$E$16)*$E$13+(M66^$F$16)*$F$13+(M66^$G$16)*$G$13+(M66^$H$16)*$H$13+(M66^$I$16)*$I$13+(M66^$J$16)*$J$13</f>
        <v>14.84720761809</v>
      </c>
      <c r="S66" s="0" t="n">
        <f aca="false">$B$13+(N66^$C$16)*$C$13+(N66^$D$16)*$D$13+(N66^$E$16)*$E$13+(N66^$F$16)*$F$13+(N66^$G$16)*$G$13+(N66^$H$16)*$H$13+(N66^$I$16)*$I$13+(N66^$J$16)*$J$13</f>
        <v>23.4367436357932</v>
      </c>
    </row>
    <row r="67" customFormat="false" ht="15" hidden="false" customHeight="false" outlineLevel="0" collapsed="false">
      <c r="B67" s="13" t="n">
        <v>14.01</v>
      </c>
      <c r="C67" s="4" t="n">
        <v>11570.53</v>
      </c>
      <c r="D67" s="0" t="n">
        <f aca="false">$C67^D$16</f>
        <v>133877164.4809</v>
      </c>
      <c r="E67" s="0" t="n">
        <f aca="false">$C67^E$16</f>
        <v>1549029747941.19</v>
      </c>
      <c r="F67" s="0" t="n">
        <f aca="false">$C67^F$16</f>
        <v>17923095169446000</v>
      </c>
      <c r="G67" s="0" t="n">
        <f aca="false">$C67^G$16</f>
        <v>2.0737971035093E+020</v>
      </c>
      <c r="H67" s="0" t="n">
        <f aca="false">$C67^H$16</f>
        <v>2.39949316000674E+024</v>
      </c>
      <c r="I67" s="0" t="n">
        <f aca="false">$C67^I$16</f>
        <v>2.77634075926528E+028</v>
      </c>
      <c r="J67" s="0" t="n">
        <f aca="false">$C67^J$16</f>
        <v>3.21237340453017E+032</v>
      </c>
      <c r="L67" s="0" t="n">
        <f aca="false">$B$13+(C67^$C$16)*$C$13+(C67^$D$16)*$D$13+(C67^$E$16)*$E$13+(C67^$F$16)*$F$13+(C67^$G$16)*$G$13+(C67^$H$16)*$H$13+(C67^$I$16)*$I$13+(C67^$J$16)*$J$13</f>
        <v>15.4575446478977</v>
      </c>
      <c r="M67" s="0" t="n">
        <f aca="false">M66</f>
        <v>11420.2001179284</v>
      </c>
      <c r="N67" s="0" t="n">
        <f aca="false">N66</f>
        <v>15000</v>
      </c>
      <c r="O67" s="0" t="n">
        <f aca="false">IF(AND(M67&gt;C66,M67&lt;C67),B67,0)</f>
        <v>14.01</v>
      </c>
      <c r="P67" s="0" t="n">
        <f aca="false">P66</f>
        <v>14.01</v>
      </c>
      <c r="Q67" s="0" t="n">
        <f aca="false">O67*C67</f>
        <v>162103.1253</v>
      </c>
      <c r="R67" s="0" t="n">
        <f aca="false">$B$13+(M67^$C$16)*$C$13+(M67^$D$16)*$D$13+(M67^$E$16)*$E$13+(M67^$F$16)*$F$13+(M67^$G$16)*$G$13+(M67^$H$16)*$H$13+(M67^$I$16)*$I$13+(M67^$J$16)*$J$13</f>
        <v>14.84720761809</v>
      </c>
      <c r="S67" s="0" t="n">
        <f aca="false">$B$13+(N67^$C$16)*$C$13+(N67^$D$16)*$D$13+(N67^$E$16)*$E$13+(N67^$F$16)*$F$13+(N67^$G$16)*$G$13+(N67^$H$16)*$H$13+(N67^$I$16)*$I$13+(N67^$J$16)*$J$13</f>
        <v>23.4367436357932</v>
      </c>
    </row>
    <row r="68" customFormat="false" ht="15" hidden="false" customHeight="false" outlineLevel="0" collapsed="false">
      <c r="B68" s="13" t="n">
        <v>14.42</v>
      </c>
      <c r="C68" s="4" t="n">
        <v>11686.13</v>
      </c>
      <c r="D68" s="0" t="n">
        <f aca="false">$C68^D$16</f>
        <v>136565634.3769</v>
      </c>
      <c r="E68" s="0" t="n">
        <f aca="false">$C68^E$16</f>
        <v>1595923756860.92</v>
      </c>
      <c r="F68" s="0" t="n">
        <f aca="false">$C68^F$16</f>
        <v>18650172492765100</v>
      </c>
      <c r="G68" s="0" t="n">
        <f aca="false">$C68^G$16</f>
        <v>2.17948340272877E+020</v>
      </c>
      <c r="H68" s="0" t="n">
        <f aca="false">$C68^H$16</f>
        <v>2.54697263771308E+024</v>
      </c>
      <c r="I68" s="0" t="n">
        <f aca="false">$C68^I$16</f>
        <v>2.9764253350758E+028</v>
      </c>
      <c r="J68" s="0" t="n">
        <f aca="false">$C68^J$16</f>
        <v>3.47828934009893E+032</v>
      </c>
      <c r="L68" s="0" t="n">
        <f aca="false">$B$13+(C68^$C$16)*$C$13+(C68^$D$16)*$D$13+(C68^$E$16)*$E$13+(C68^$F$16)*$F$13+(C68^$G$16)*$G$13+(C68^$H$16)*$H$13+(C68^$I$16)*$I$13+(C68^$J$16)*$J$13</f>
        <v>15.9175129194252</v>
      </c>
      <c r="M68" s="0" t="n">
        <f aca="false">M67</f>
        <v>11420.2001179284</v>
      </c>
      <c r="N68" s="0" t="n">
        <f aca="false">N67</f>
        <v>15000</v>
      </c>
      <c r="O68" s="0" t="n">
        <f aca="false">IF(AND(M68&gt;C67,M68&lt;C68),B68,0)</f>
        <v>0</v>
      </c>
      <c r="P68" s="0" t="n">
        <f aca="false">P67</f>
        <v>14.01</v>
      </c>
      <c r="Q68" s="0" t="n">
        <f aca="false">O68*C68</f>
        <v>0</v>
      </c>
      <c r="R68" s="0" t="n">
        <f aca="false">$B$13+(M68^$C$16)*$C$13+(M68^$D$16)*$D$13+(M68^$E$16)*$E$13+(M68^$F$16)*$F$13+(M68^$G$16)*$G$13+(M68^$H$16)*$H$13+(M68^$I$16)*$I$13+(M68^$J$16)*$J$13</f>
        <v>14.84720761809</v>
      </c>
      <c r="S68" s="0" t="n">
        <f aca="false">$B$13+(N68^$C$16)*$C$13+(N68^$D$16)*$D$13+(N68^$E$16)*$E$13+(N68^$F$16)*$F$13+(N68^$G$16)*$G$13+(N68^$H$16)*$H$13+(N68^$I$16)*$I$13+(N68^$J$16)*$J$13</f>
        <v>23.4367436357932</v>
      </c>
    </row>
    <row r="69" customFormat="false" ht="15" hidden="false" customHeight="false" outlineLevel="0" collapsed="false">
      <c r="B69" s="13" t="n">
        <v>14.42</v>
      </c>
      <c r="C69" s="4" t="n">
        <v>11686.13</v>
      </c>
      <c r="D69" s="0" t="n">
        <f aca="false">$C69^D$16</f>
        <v>136565634.3769</v>
      </c>
      <c r="E69" s="0" t="n">
        <f aca="false">$C69^E$16</f>
        <v>1595923756860.92</v>
      </c>
      <c r="F69" s="0" t="n">
        <f aca="false">$C69^F$16</f>
        <v>18650172492765100</v>
      </c>
      <c r="G69" s="0" t="n">
        <f aca="false">$C69^G$16</f>
        <v>2.17948340272877E+020</v>
      </c>
      <c r="H69" s="0" t="n">
        <f aca="false">$C69^H$16</f>
        <v>2.54697263771308E+024</v>
      </c>
      <c r="I69" s="0" t="n">
        <f aca="false">$C69^I$16</f>
        <v>2.9764253350758E+028</v>
      </c>
      <c r="J69" s="0" t="n">
        <f aca="false">$C69^J$16</f>
        <v>3.47828934009893E+032</v>
      </c>
      <c r="L69" s="0" t="n">
        <f aca="false">$B$13+(C69^$C$16)*$C$13+(C69^$D$16)*$D$13+(C69^$E$16)*$E$13+(C69^$F$16)*$F$13+(C69^$G$16)*$G$13+(C69^$H$16)*$H$13+(C69^$I$16)*$I$13+(C69^$J$16)*$J$13</f>
        <v>15.9175129194252</v>
      </c>
      <c r="M69" s="0" t="n">
        <f aca="false">M68</f>
        <v>11420.2001179284</v>
      </c>
      <c r="N69" s="0" t="n">
        <f aca="false">N68</f>
        <v>15000</v>
      </c>
      <c r="O69" s="0" t="n">
        <f aca="false">IF(AND(M69&gt;C68,M69&lt;C69),B69,0)</f>
        <v>0</v>
      </c>
      <c r="P69" s="0" t="n">
        <f aca="false">P68</f>
        <v>14.01</v>
      </c>
      <c r="Q69" s="0" t="n">
        <f aca="false">O69*C69</f>
        <v>0</v>
      </c>
      <c r="R69" s="0" t="n">
        <f aca="false">$B$13+(M69^$C$16)*$C$13+(M69^$D$16)*$D$13+(M69^$E$16)*$E$13+(M69^$F$16)*$F$13+(M69^$G$16)*$G$13+(M69^$H$16)*$H$13+(M69^$I$16)*$I$13+(M69^$J$16)*$J$13</f>
        <v>14.84720761809</v>
      </c>
      <c r="S69" s="0" t="n">
        <f aca="false">$B$13+(N69^$C$16)*$C$13+(N69^$D$16)*$D$13+(N69^$E$16)*$E$13+(N69^$F$16)*$F$13+(N69^$G$16)*$G$13+(N69^$H$16)*$H$13+(N69^$I$16)*$I$13+(N69^$J$16)*$J$13</f>
        <v>23.4367436357932</v>
      </c>
    </row>
    <row r="70" customFormat="false" ht="15" hidden="false" customHeight="false" outlineLevel="0" collapsed="false">
      <c r="B70" s="13" t="n">
        <v>15.01</v>
      </c>
      <c r="C70" s="4" t="n">
        <v>11737.95</v>
      </c>
      <c r="D70" s="0" t="n">
        <f aca="false">$C70^D$16</f>
        <v>137779470.2025</v>
      </c>
      <c r="E70" s="0" t="n">
        <f aca="false">$C70^E$16</f>
        <v>1617248532263.44</v>
      </c>
      <c r="F70" s="0" t="n">
        <f aca="false">$C70^F$16</f>
        <v>18983182409281600</v>
      </c>
      <c r="G70" s="0" t="n">
        <f aca="false">$C70^G$16</f>
        <v>2.22823645961027E+020</v>
      </c>
      <c r="H70" s="0" t="n">
        <f aca="false">$C70^H$16</f>
        <v>2.61549281510824E+024</v>
      </c>
      <c r="I70" s="0" t="n">
        <f aca="false">$C70^I$16</f>
        <v>3.07005238890997E+028</v>
      </c>
      <c r="J70" s="0" t="n">
        <f aca="false">$C70^J$16</f>
        <v>3.60361214384058E+032</v>
      </c>
      <c r="L70" s="0" t="n">
        <f aca="false">$B$13+(C70^$C$16)*$C$13+(C70^$D$16)*$D$13+(C70^$E$16)*$E$13+(C70^$F$16)*$F$13+(C70^$G$16)*$G$13+(C70^$H$16)*$H$13+(C70^$I$16)*$I$13+(C70^$J$16)*$J$13</f>
        <v>16.1208024413673</v>
      </c>
      <c r="M70" s="0" t="n">
        <f aca="false">M69</f>
        <v>11420.2001179284</v>
      </c>
      <c r="N70" s="0" t="n">
        <f aca="false">N69</f>
        <v>15000</v>
      </c>
      <c r="O70" s="0" t="n">
        <f aca="false">IF(AND(M70&gt;C69,M70&lt;C70),B70,0)</f>
        <v>0</v>
      </c>
      <c r="P70" s="0" t="n">
        <f aca="false">P69</f>
        <v>14.01</v>
      </c>
      <c r="Q70" s="0" t="n">
        <f aca="false">O70*C70</f>
        <v>0</v>
      </c>
      <c r="R70" s="0" t="n">
        <f aca="false">$B$13+(M70^$C$16)*$C$13+(M70^$D$16)*$D$13+(M70^$E$16)*$E$13+(M70^$F$16)*$F$13+(M70^$G$16)*$G$13+(M70^$H$16)*$H$13+(M70^$I$16)*$I$13+(M70^$J$16)*$J$13</f>
        <v>14.84720761809</v>
      </c>
      <c r="S70" s="0" t="n">
        <f aca="false">$B$13+(N70^$C$16)*$C$13+(N70^$D$16)*$D$13+(N70^$E$16)*$E$13+(N70^$F$16)*$F$13+(N70^$G$16)*$G$13+(N70^$H$16)*$H$13+(N70^$I$16)*$I$13+(N70^$J$16)*$J$13</f>
        <v>23.4367436357932</v>
      </c>
    </row>
    <row r="71" customFormat="false" ht="15" hidden="false" customHeight="false" outlineLevel="0" collapsed="false">
      <c r="A71" s="0" t="n">
        <f aca="false">C71-C83</f>
        <v>-1744.84</v>
      </c>
      <c r="B71" s="13" t="n">
        <v>15.22</v>
      </c>
      <c r="C71" s="4" t="n">
        <v>11880.85</v>
      </c>
      <c r="D71" s="0" t="n">
        <f aca="false">$C71^D$16</f>
        <v>141154596.7225</v>
      </c>
      <c r="E71" s="0" t="n">
        <f aca="false">$C71^E$16</f>
        <v>1677036590470.51</v>
      </c>
      <c r="F71" s="0" t="n">
        <f aca="false">$C71^F$16</f>
        <v>19924620175891600</v>
      </c>
      <c r="G71" s="0" t="n">
        <f aca="false">$C71^G$16</f>
        <v>2.36721423616742E+020</v>
      </c>
      <c r="H71" s="0" t="n">
        <f aca="false">$C71^H$16</f>
        <v>2.81245172577697E+024</v>
      </c>
      <c r="I71" s="0" t="n">
        <f aca="false">$C71^I$16</f>
        <v>3.34143170861973E+028</v>
      </c>
      <c r="J71" s="0" t="n">
        <f aca="false">$C71^J$16</f>
        <v>3.96990489153547E+032</v>
      </c>
      <c r="L71" s="0" t="n">
        <f aca="false">$B$13+(C71^$C$16)*$C$13+(C71^$D$16)*$D$13+(C71^$E$16)*$E$13+(C71^$F$16)*$F$13+(C71^$G$16)*$G$13+(C71^$H$16)*$H$13+(C71^$I$16)*$I$13+(C71^$J$16)*$J$13</f>
        <v>16.6713285654397</v>
      </c>
      <c r="M71" s="0" t="n">
        <f aca="false">M70</f>
        <v>11420.2001179284</v>
      </c>
      <c r="N71" s="0" t="n">
        <f aca="false">N70</f>
        <v>15000</v>
      </c>
      <c r="O71" s="0" t="n">
        <f aca="false">IF(AND(M71&gt;C70,M71&lt;C71),B71,0)</f>
        <v>0</v>
      </c>
      <c r="P71" s="0" t="n">
        <f aca="false">P70</f>
        <v>14.01</v>
      </c>
      <c r="Q71" s="0" t="n">
        <f aca="false">O71*C71</f>
        <v>0</v>
      </c>
      <c r="R71" s="0" t="n">
        <f aca="false">$B$13+(M71^$C$16)*$C$13+(M71^$D$16)*$D$13+(M71^$E$16)*$E$13+(M71^$F$16)*$F$13+(M71^$G$16)*$G$13+(M71^$H$16)*$H$13+(M71^$I$16)*$I$13+(M71^$J$16)*$J$13</f>
        <v>14.84720761809</v>
      </c>
      <c r="S71" s="0" t="n">
        <f aca="false">$B$13+(N71^$C$16)*$C$13+(N71^$D$16)*$D$13+(N71^$E$16)*$E$13+(N71^$F$16)*$F$13+(N71^$G$16)*$G$13+(N71^$H$16)*$H$13+(N71^$I$16)*$I$13+(N71^$J$16)*$J$13</f>
        <v>23.4367436357932</v>
      </c>
    </row>
    <row r="72" customFormat="false" ht="15" hidden="false" customHeight="false" outlineLevel="0" collapsed="false">
      <c r="B72" s="13" t="n">
        <v>15.31</v>
      </c>
      <c r="C72" s="4" t="n">
        <v>11992.95</v>
      </c>
      <c r="D72" s="0" t="n">
        <f aca="false">$C72^D$16</f>
        <v>143830849.7025</v>
      </c>
      <c r="E72" s="0" t="n">
        <f aca="false">$C72^E$16</f>
        <v>1724956188939.6</v>
      </c>
      <c r="F72" s="0" t="n">
        <f aca="false">$C72^F$16</f>
        <v>20687313326143100</v>
      </c>
      <c r="G72" s="0" t="n">
        <f aca="false">$C72^G$16</f>
        <v>2.48101914354769E+020</v>
      </c>
      <c r="H72" s="0" t="n">
        <f aca="false">$C72^H$16</f>
        <v>2.97547385376102E+024</v>
      </c>
      <c r="I72" s="0" t="n">
        <f aca="false">$C72^I$16</f>
        <v>3.56847091544632E+028</v>
      </c>
      <c r="J72" s="0" t="n">
        <f aca="false">$C72^J$16</f>
        <v>4.2796493265402E+032</v>
      </c>
      <c r="L72" s="0" t="n">
        <f aca="false">$B$13+(C72^$C$16)*$C$13+(C72^$D$16)*$D$13+(C72^$E$16)*$E$13+(C72^$F$16)*$F$13+(C72^$G$16)*$G$13+(C72^$H$16)*$H$13+(C72^$I$16)*$I$13+(C72^$J$16)*$J$13</f>
        <v>17.0921109747408</v>
      </c>
      <c r="M72" s="0" t="n">
        <f aca="false">M71</f>
        <v>11420.2001179284</v>
      </c>
      <c r="N72" s="0" t="n">
        <f aca="false">N71</f>
        <v>15000</v>
      </c>
      <c r="O72" s="0" t="n">
        <f aca="false">IF(AND(M72&gt;C71,M72&lt;C72),B72,0)</f>
        <v>0</v>
      </c>
      <c r="P72" s="0" t="n">
        <f aca="false">P71</f>
        <v>14.01</v>
      </c>
      <c r="Q72" s="0" t="n">
        <f aca="false">O72*C72</f>
        <v>0</v>
      </c>
      <c r="R72" s="0" t="n">
        <f aca="false">$B$13+(M72^$C$16)*$C$13+(M72^$D$16)*$D$13+(M72^$E$16)*$E$13+(M72^$F$16)*$F$13+(M72^$G$16)*$G$13+(M72^$H$16)*$H$13+(M72^$I$16)*$I$13+(M72^$J$16)*$J$13</f>
        <v>14.84720761809</v>
      </c>
      <c r="S72" s="0" t="n">
        <f aca="false">$B$13+(N72^$C$16)*$C$13+(N72^$D$16)*$D$13+(N72^$E$16)*$E$13+(N72^$F$16)*$F$13+(N72^$G$16)*$G$13+(N72^$H$16)*$H$13+(N72^$I$16)*$I$13+(N72^$J$16)*$J$13</f>
        <v>23.4367436357932</v>
      </c>
    </row>
    <row r="73" customFormat="false" ht="15" hidden="false" customHeight="false" outlineLevel="0" collapsed="false">
      <c r="B73" s="13" t="n">
        <v>15.35</v>
      </c>
      <c r="C73" s="4" t="n">
        <v>12379.56</v>
      </c>
      <c r="D73" s="0" t="n">
        <f aca="false">$C73^D$16</f>
        <v>153253505.7936</v>
      </c>
      <c r="E73" s="0" t="n">
        <f aca="false">$C73^E$16</f>
        <v>1897210970182.22</v>
      </c>
      <c r="F73" s="0" t="n">
        <f aca="false">$C73^F$16</f>
        <v>23486637038029000</v>
      </c>
      <c r="G73" s="0" t="n">
        <f aca="false">$C73^G$16</f>
        <v>2.90754232410502E+020</v>
      </c>
      <c r="H73" s="0" t="n">
        <f aca="false">$C73^H$16</f>
        <v>3.59940946537976E+024</v>
      </c>
      <c r="I73" s="0" t="n">
        <f aca="false">$C73^I$16</f>
        <v>4.45591054412366E+028</v>
      </c>
      <c r="J73" s="0" t="n">
        <f aca="false">$C73^J$16</f>
        <v>5.51622119356115E+032</v>
      </c>
      <c r="L73" s="0" t="n">
        <f aca="false">$B$13+(C73^$C$16)*$C$13+(C73^$D$16)*$D$13+(C73^$E$16)*$E$13+(C73^$F$16)*$F$13+(C73^$G$16)*$G$13+(C73^$H$16)*$H$13+(C73^$I$16)*$I$13+(C73^$J$16)*$J$13</f>
        <v>18.4590256795584</v>
      </c>
      <c r="M73" s="0" t="n">
        <f aca="false">M72</f>
        <v>11420.2001179284</v>
      </c>
      <c r="N73" s="0" t="n">
        <f aca="false">N72</f>
        <v>15000</v>
      </c>
      <c r="O73" s="0" t="n">
        <f aca="false">IF(AND(M73&gt;C72,M73&lt;C73),B73,0)</f>
        <v>0</v>
      </c>
      <c r="P73" s="0" t="n">
        <f aca="false">P72</f>
        <v>14.01</v>
      </c>
      <c r="Q73" s="0" t="n">
        <f aca="false">O73*C73</f>
        <v>0</v>
      </c>
      <c r="R73" s="0" t="n">
        <f aca="false">$B$13+(M73^$C$16)*$C$13+(M73^$D$16)*$D$13+(M73^$E$16)*$E$13+(M73^$F$16)*$F$13+(M73^$G$16)*$G$13+(M73^$H$16)*$H$13+(M73^$I$16)*$I$13+(M73^$J$16)*$J$13</f>
        <v>14.84720761809</v>
      </c>
      <c r="S73" s="0" t="n">
        <f aca="false">$B$13+(N73^$C$16)*$C$13+(N73^$D$16)*$D$13+(N73^$E$16)*$E$13+(N73^$F$16)*$F$13+(N73^$G$16)*$G$13+(N73^$H$16)*$H$13+(N73^$I$16)*$I$13+(N73^$J$16)*$J$13</f>
        <v>23.4367436357932</v>
      </c>
    </row>
    <row r="74" customFormat="false" ht="15" hidden="false" customHeight="false" outlineLevel="0" collapsed="false">
      <c r="B74" s="13" t="n">
        <v>15.46</v>
      </c>
      <c r="C74" s="4" t="n">
        <v>12379.56</v>
      </c>
      <c r="D74" s="0" t="n">
        <f aca="false">$C74^D$16</f>
        <v>153253505.7936</v>
      </c>
      <c r="E74" s="0" t="n">
        <f aca="false">$C74^E$16</f>
        <v>1897210970182.22</v>
      </c>
      <c r="F74" s="0" t="n">
        <f aca="false">$C74^F$16</f>
        <v>23486637038029000</v>
      </c>
      <c r="G74" s="0" t="n">
        <f aca="false">$C74^G$16</f>
        <v>2.90754232410502E+020</v>
      </c>
      <c r="H74" s="0" t="n">
        <f aca="false">$C74^H$16</f>
        <v>3.59940946537976E+024</v>
      </c>
      <c r="I74" s="0" t="n">
        <f aca="false">$C74^I$16</f>
        <v>4.45591054412366E+028</v>
      </c>
      <c r="J74" s="0" t="n">
        <f aca="false">$C74^J$16</f>
        <v>5.51622119356115E+032</v>
      </c>
      <c r="L74" s="0" t="n">
        <f aca="false">$B$13+(C74^$C$16)*$C$13+(C74^$D$16)*$D$13+(C74^$E$16)*$E$13+(C74^$F$16)*$F$13+(C74^$G$16)*$G$13+(C74^$H$16)*$H$13+(C74^$I$16)*$I$13+(C74^$J$16)*$J$13</f>
        <v>18.4590256795584</v>
      </c>
      <c r="M74" s="0" t="n">
        <f aca="false">M73</f>
        <v>11420.2001179284</v>
      </c>
      <c r="N74" s="0" t="n">
        <f aca="false">N73</f>
        <v>15000</v>
      </c>
      <c r="O74" s="0" t="n">
        <f aca="false">IF(AND(M74&gt;C73,M74&lt;C74),B74,0)</f>
        <v>0</v>
      </c>
      <c r="P74" s="0" t="n">
        <f aca="false">P73</f>
        <v>14.01</v>
      </c>
      <c r="Q74" s="0" t="n">
        <f aca="false">O74*C74</f>
        <v>0</v>
      </c>
      <c r="R74" s="0" t="n">
        <f aca="false">$B$13+(M74^$C$16)*$C$13+(M74^$D$16)*$D$13+(M74^$E$16)*$E$13+(M74^$F$16)*$F$13+(M74^$G$16)*$G$13+(M74^$H$16)*$H$13+(M74^$I$16)*$I$13+(M74^$J$16)*$J$13</f>
        <v>14.84720761809</v>
      </c>
      <c r="S74" s="0" t="n">
        <f aca="false">$B$13+(N74^$C$16)*$C$13+(N74^$D$16)*$D$13+(N74^$E$16)*$E$13+(N74^$F$16)*$F$13+(N74^$G$16)*$G$13+(N74^$H$16)*$H$13+(N74^$I$16)*$I$13+(N74^$J$16)*$J$13</f>
        <v>23.4367436357932</v>
      </c>
    </row>
    <row r="75" customFormat="false" ht="15" hidden="false" customHeight="false" outlineLevel="0" collapsed="false">
      <c r="B75" s="13" t="n">
        <v>16.83</v>
      </c>
      <c r="C75" s="4" t="n">
        <v>12461.22</v>
      </c>
      <c r="D75" s="0" t="n">
        <f aca="false">$C75^D$16</f>
        <v>155282003.8884</v>
      </c>
      <c r="E75" s="0" t="n">
        <f aca="false">$C75^E$16</f>
        <v>1935003212494.21</v>
      </c>
      <c r="F75" s="0" t="n">
        <f aca="false">$C75^F$16</f>
        <v>24112500731597100</v>
      </c>
      <c r="G75" s="0" t="n">
        <f aca="false">$C75^G$16</f>
        <v>3.00471176366592E+020</v>
      </c>
      <c r="H75" s="0" t="n">
        <f aca="false">$C75^H$16</f>
        <v>3.7442374323629E+024</v>
      </c>
      <c r="I75" s="0" t="n">
        <f aca="false">$C75^I$16</f>
        <v>4.66577663769093E+028</v>
      </c>
      <c r="J75" s="0" t="n">
        <f aca="false">$C75^J$16</f>
        <v>5.81412691531269E+032</v>
      </c>
      <c r="L75" s="0" t="n">
        <f aca="false">$B$13+(C75^$C$16)*$C$13+(C75^$D$16)*$D$13+(C75^$E$16)*$E$13+(C75^$F$16)*$F$13+(C75^$G$16)*$G$13+(C75^$H$16)*$H$13+(C75^$I$16)*$I$13+(C75^$J$16)*$J$13</f>
        <v>18.7295151578259</v>
      </c>
      <c r="M75" s="0" t="n">
        <f aca="false">M74</f>
        <v>11420.2001179284</v>
      </c>
      <c r="N75" s="0" t="n">
        <f aca="false">N74</f>
        <v>15000</v>
      </c>
      <c r="O75" s="0" t="n">
        <f aca="false">IF(AND(M75&gt;C74,M75&lt;C75),B75,0)</f>
        <v>0</v>
      </c>
      <c r="P75" s="0" t="n">
        <f aca="false">P74</f>
        <v>14.01</v>
      </c>
      <c r="Q75" s="0" t="n">
        <f aca="false">O75*C75</f>
        <v>0</v>
      </c>
      <c r="R75" s="0" t="n">
        <f aca="false">$B$13+(M75^$C$16)*$C$13+(M75^$D$16)*$D$13+(M75^$E$16)*$E$13+(M75^$F$16)*$F$13+(M75^$G$16)*$G$13+(M75^$H$16)*$H$13+(M75^$I$16)*$I$13+(M75^$J$16)*$J$13</f>
        <v>14.84720761809</v>
      </c>
      <c r="S75" s="0" t="n">
        <f aca="false">$B$13+(N75^$C$16)*$C$13+(N75^$D$16)*$D$13+(N75^$E$16)*$E$13+(N75^$F$16)*$F$13+(N75^$G$16)*$G$13+(N75^$H$16)*$H$13+(N75^$I$16)*$I$13+(N75^$J$16)*$J$13</f>
        <v>23.4367436357932</v>
      </c>
    </row>
    <row r="76" customFormat="false" ht="15" hidden="false" customHeight="false" outlineLevel="0" collapsed="false">
      <c r="B76" s="13" t="n">
        <v>16.83</v>
      </c>
      <c r="C76" s="4" t="n">
        <v>12538.99</v>
      </c>
      <c r="D76" s="0" t="n">
        <f aca="false">$C76^D$16</f>
        <v>157226270.2201</v>
      </c>
      <c r="E76" s="0" t="n">
        <f aca="false">$C76^E$16</f>
        <v>1971458630027.13</v>
      </c>
      <c r="F76" s="0" t="n">
        <f aca="false">$C76^F$16</f>
        <v>24720100047323900</v>
      </c>
      <c r="G76" s="0" t="n">
        <f aca="false">$C76^G$16</f>
        <v>3.09965087292394E+020</v>
      </c>
      <c r="H76" s="0" t="n">
        <f aca="false">$C76^H$16</f>
        <v>3.88664912990846E+024</v>
      </c>
      <c r="I76" s="0" t="n">
        <f aca="false">$C76^I$16</f>
        <v>4.87346545734308E+028</v>
      </c>
      <c r="J76" s="0" t="n">
        <f aca="false">$C76^J$16</f>
        <v>6.11083346349703E+032</v>
      </c>
      <c r="L76" s="0" t="n">
        <f aca="false">$B$13+(C76^$C$16)*$C$13+(C76^$D$16)*$D$13+(C76^$E$16)*$E$13+(C76^$F$16)*$F$13+(C76^$G$16)*$G$13+(C76^$H$16)*$H$13+(C76^$I$16)*$I$13+(C76^$J$16)*$J$13</f>
        <v>18.9808006952961</v>
      </c>
      <c r="M76" s="0" t="n">
        <f aca="false">M75</f>
        <v>11420.2001179284</v>
      </c>
      <c r="N76" s="0" t="n">
        <f aca="false">N75</f>
        <v>15000</v>
      </c>
      <c r="O76" s="0" t="n">
        <f aca="false">IF(AND(M76&gt;C75,M76&lt;C76),B76,0)</f>
        <v>0</v>
      </c>
      <c r="P76" s="0" t="n">
        <f aca="false">P75</f>
        <v>14.01</v>
      </c>
      <c r="Q76" s="0" t="n">
        <f aca="false">O76*C76</f>
        <v>0</v>
      </c>
      <c r="R76" s="0" t="n">
        <f aca="false">$B$13+(M76^$C$16)*$C$13+(M76^$D$16)*$D$13+(M76^$E$16)*$E$13+(M76^$F$16)*$F$13+(M76^$G$16)*$G$13+(M76^$H$16)*$H$13+(M76^$I$16)*$I$13+(M76^$J$16)*$J$13</f>
        <v>14.84720761809</v>
      </c>
      <c r="S76" s="0" t="n">
        <f aca="false">$B$13+(N76^$C$16)*$C$13+(N76^$D$16)*$D$13+(N76^$E$16)*$E$13+(N76^$F$16)*$F$13+(N76^$G$16)*$G$13+(N76^$H$16)*$H$13+(N76^$I$16)*$I$13+(N76^$J$16)*$J$13</f>
        <v>23.4367436357932</v>
      </c>
    </row>
    <row r="77" customFormat="false" ht="15" hidden="false" customHeight="false" outlineLevel="0" collapsed="false">
      <c r="B77" s="13" t="n">
        <v>16.83</v>
      </c>
      <c r="C77" s="4" t="n">
        <v>12684.81</v>
      </c>
      <c r="D77" s="0" t="n">
        <f aca="false">$C77^D$16</f>
        <v>160904404.7361</v>
      </c>
      <c r="E77" s="0" t="n">
        <f aca="false">$C77^E$16</f>
        <v>2041041802240.53</v>
      </c>
      <c r="F77" s="0" t="n">
        <f aca="false">$C77^F$16</f>
        <v>25890227463478700</v>
      </c>
      <c r="G77" s="0" t="n">
        <f aca="false">$C77^G$16</f>
        <v>3.28412616231009E+020</v>
      </c>
      <c r="H77" s="0" t="n">
        <f aca="false">$C77^H$16</f>
        <v>4.16585163849326E+024</v>
      </c>
      <c r="I77" s="0" t="n">
        <f aca="false">$C77^I$16</f>
        <v>5.28430365224757E+028</v>
      </c>
      <c r="J77" s="0" t="n">
        <f aca="false">$C77^J$16</f>
        <v>6.70303878110666E+032</v>
      </c>
      <c r="L77" s="0" t="n">
        <f aca="false">$B$13+(C77^$C$16)*$C$13+(C77^$D$16)*$D$13+(C77^$E$16)*$E$13+(C77^$F$16)*$F$13+(C77^$G$16)*$G$13+(C77^$H$16)*$H$13+(C77^$I$16)*$I$13+(C77^$J$16)*$J$13</f>
        <v>19.43483969751</v>
      </c>
      <c r="M77" s="0" t="n">
        <f aca="false">M76</f>
        <v>11420.2001179284</v>
      </c>
      <c r="N77" s="0" t="n">
        <f aca="false">N76</f>
        <v>15000</v>
      </c>
      <c r="O77" s="0" t="n">
        <f aca="false">IF(AND(M77&gt;C76,M77&lt;C77),B77,0)</f>
        <v>0</v>
      </c>
      <c r="P77" s="0" t="n">
        <f aca="false">P76</f>
        <v>14.01</v>
      </c>
      <c r="Q77" s="0" t="n">
        <f aca="false">O77*C77</f>
        <v>0</v>
      </c>
      <c r="R77" s="0" t="n">
        <f aca="false">$B$13+(M77^$C$16)*$C$13+(M77^$D$16)*$D$13+(M77^$E$16)*$E$13+(M77^$F$16)*$F$13+(M77^$G$16)*$G$13+(M77^$H$16)*$H$13+(M77^$I$16)*$I$13+(M77^$J$16)*$J$13</f>
        <v>14.84720761809</v>
      </c>
      <c r="S77" s="0" t="n">
        <f aca="false">$B$13+(N77^$C$16)*$C$13+(N77^$D$16)*$D$13+(N77^$E$16)*$E$13+(N77^$F$16)*$F$13+(N77^$G$16)*$G$13+(N77^$H$16)*$H$13+(N77^$I$16)*$I$13+(N77^$J$16)*$J$13</f>
        <v>23.4367436357932</v>
      </c>
    </row>
    <row r="78" customFormat="false" ht="15" hidden="false" customHeight="false" outlineLevel="0" collapsed="false">
      <c r="B78" s="13" t="n">
        <v>18.21</v>
      </c>
      <c r="C78" s="4" t="n">
        <v>12684.81</v>
      </c>
      <c r="D78" s="0" t="n">
        <f aca="false">$C78^D$16</f>
        <v>160904404.7361</v>
      </c>
      <c r="E78" s="0" t="n">
        <f aca="false">$C78^E$16</f>
        <v>2041041802240.53</v>
      </c>
      <c r="F78" s="0" t="n">
        <f aca="false">$C78^F$16</f>
        <v>25890227463478700</v>
      </c>
      <c r="G78" s="0" t="n">
        <f aca="false">$C78^G$16</f>
        <v>3.28412616231009E+020</v>
      </c>
      <c r="H78" s="0" t="n">
        <f aca="false">$C78^H$16</f>
        <v>4.16585163849326E+024</v>
      </c>
      <c r="I78" s="0" t="n">
        <f aca="false">$C78^I$16</f>
        <v>5.28430365224757E+028</v>
      </c>
      <c r="J78" s="0" t="n">
        <f aca="false">$C78^J$16</f>
        <v>6.70303878110666E+032</v>
      </c>
      <c r="L78" s="0" t="n">
        <f aca="false">$B$13+(C78^$C$16)*$C$13+(C78^$D$16)*$D$13+(C78^$E$16)*$E$13+(C78^$F$16)*$F$13+(C78^$G$16)*$G$13+(C78^$H$16)*$H$13+(C78^$I$16)*$I$13+(C78^$J$16)*$J$13</f>
        <v>19.43483969751</v>
      </c>
      <c r="M78" s="0" t="n">
        <f aca="false">M77</f>
        <v>11420.2001179284</v>
      </c>
      <c r="N78" s="0" t="n">
        <f aca="false">N77</f>
        <v>15000</v>
      </c>
      <c r="O78" s="0" t="n">
        <f aca="false">IF(AND(M78&gt;C77,M78&lt;C78),B78,0)</f>
        <v>0</v>
      </c>
      <c r="P78" s="0" t="n">
        <f aca="false">P77</f>
        <v>14.01</v>
      </c>
      <c r="Q78" s="0" t="n">
        <f aca="false">O78*C78</f>
        <v>0</v>
      </c>
      <c r="R78" s="0" t="n">
        <f aca="false">$B$13+(M78^$C$16)*$C$13+(M78^$D$16)*$D$13+(M78^$E$16)*$E$13+(M78^$F$16)*$F$13+(M78^$G$16)*$G$13+(M78^$H$16)*$H$13+(M78^$I$16)*$I$13+(M78^$J$16)*$J$13</f>
        <v>14.84720761809</v>
      </c>
      <c r="S78" s="0" t="n">
        <f aca="false">$B$13+(N78^$C$16)*$C$13+(N78^$D$16)*$D$13+(N78^$E$16)*$E$13+(N78^$F$16)*$F$13+(N78^$G$16)*$G$13+(N78^$H$16)*$H$13+(N78^$I$16)*$I$13+(N78^$J$16)*$J$13</f>
        <v>23.4367436357932</v>
      </c>
    </row>
    <row r="79" customFormat="false" ht="15" hidden="false" customHeight="false" outlineLevel="0" collapsed="false">
      <c r="B79" s="13" t="n">
        <v>19.68</v>
      </c>
      <c r="C79" s="4" t="n">
        <v>12684.81</v>
      </c>
      <c r="D79" s="0" t="n">
        <f aca="false">$C79^D$16</f>
        <v>160904404.7361</v>
      </c>
      <c r="E79" s="0" t="n">
        <f aca="false">$C79^E$16</f>
        <v>2041041802240.53</v>
      </c>
      <c r="F79" s="0" t="n">
        <f aca="false">$C79^F$16</f>
        <v>25890227463478700</v>
      </c>
      <c r="G79" s="0" t="n">
        <f aca="false">$C79^G$16</f>
        <v>3.28412616231009E+020</v>
      </c>
      <c r="H79" s="0" t="n">
        <f aca="false">$C79^H$16</f>
        <v>4.16585163849326E+024</v>
      </c>
      <c r="I79" s="0" t="n">
        <f aca="false">$C79^I$16</f>
        <v>5.28430365224757E+028</v>
      </c>
      <c r="J79" s="0" t="n">
        <f aca="false">$C79^J$16</f>
        <v>6.70303878110666E+032</v>
      </c>
      <c r="L79" s="0" t="n">
        <f aca="false">$B$13+(C79^$C$16)*$C$13+(C79^$D$16)*$D$13+(C79^$E$16)*$E$13+(C79^$F$16)*$F$13+(C79^$G$16)*$G$13+(C79^$H$16)*$H$13+(C79^$I$16)*$I$13+(C79^$J$16)*$J$13</f>
        <v>19.43483969751</v>
      </c>
      <c r="M79" s="0" t="n">
        <f aca="false">M78</f>
        <v>11420.2001179284</v>
      </c>
      <c r="N79" s="0" t="n">
        <f aca="false">N78</f>
        <v>15000</v>
      </c>
      <c r="O79" s="0" t="n">
        <f aca="false">IF(AND(M79&gt;C78,M79&lt;C79),B79,0)</f>
        <v>0</v>
      </c>
      <c r="P79" s="0" t="n">
        <f aca="false">P78</f>
        <v>14.01</v>
      </c>
      <c r="Q79" s="0" t="n">
        <f aca="false">O79*C79</f>
        <v>0</v>
      </c>
      <c r="R79" s="0" t="n">
        <f aca="false">$B$13+(M79^$C$16)*$C$13+(M79^$D$16)*$D$13+(M79^$E$16)*$E$13+(M79^$F$16)*$F$13+(M79^$G$16)*$G$13+(M79^$H$16)*$H$13+(M79^$I$16)*$I$13+(M79^$J$16)*$J$13</f>
        <v>14.84720761809</v>
      </c>
      <c r="S79" s="0" t="n">
        <f aca="false">$B$13+(N79^$C$16)*$C$13+(N79^$D$16)*$D$13+(N79^$E$16)*$E$13+(N79^$F$16)*$F$13+(N79^$G$16)*$G$13+(N79^$H$16)*$H$13+(N79^$I$16)*$I$13+(N79^$J$16)*$J$13</f>
        <v>23.4367436357932</v>
      </c>
    </row>
    <row r="80" customFormat="false" ht="15" hidden="false" customHeight="false" outlineLevel="0" collapsed="false">
      <c r="B80" s="13" t="n">
        <v>19.98</v>
      </c>
      <c r="C80" s="4" t="n">
        <v>12730.94</v>
      </c>
      <c r="D80" s="0" t="n">
        <f aca="false">$C80^D$16</f>
        <v>162076833.2836</v>
      </c>
      <c r="E80" s="0" t="n">
        <f aca="false">$C80^E$16</f>
        <v>2063390439923.52</v>
      </c>
      <c r="F80" s="0" t="n">
        <f aca="false">$C80^F$16</f>
        <v>26268899887239900</v>
      </c>
      <c r="G80" s="0" t="n">
        <f aca="false">$C80^G$16</f>
        <v>3.34427788330458E+020</v>
      </c>
      <c r="H80" s="0" t="n">
        <f aca="false">$C80^H$16</f>
        <v>4.25758010756776E+024</v>
      </c>
      <c r="I80" s="0" t="n">
        <f aca="false">$C80^I$16</f>
        <v>5.42029968946387E+028</v>
      </c>
      <c r="J80" s="0" t="n">
        <f aca="false">$C80^J$16</f>
        <v>6.90055101285831E+032</v>
      </c>
      <c r="L80" s="0" t="n">
        <f aca="false">$B$13+(C80^$C$16)*$C$13+(C80^$D$16)*$D$13+(C80^$E$16)*$E$13+(C80^$F$16)*$F$13+(C80^$G$16)*$G$13+(C80^$H$16)*$H$13+(C80^$I$16)*$I$13+(C80^$J$16)*$J$13</f>
        <v>19.5737123932943</v>
      </c>
      <c r="M80" s="0" t="n">
        <f aca="false">M79</f>
        <v>11420.2001179284</v>
      </c>
      <c r="N80" s="0" t="n">
        <f aca="false">N79</f>
        <v>15000</v>
      </c>
      <c r="O80" s="0" t="n">
        <f aca="false">IF(AND(M80&gt;C79,M80&lt;C80),B80,0)</f>
        <v>0</v>
      </c>
      <c r="P80" s="0" t="n">
        <f aca="false">P79</f>
        <v>14.01</v>
      </c>
      <c r="Q80" s="0" t="n">
        <f aca="false">O80*C80</f>
        <v>0</v>
      </c>
      <c r="R80" s="0" t="n">
        <f aca="false">$B$13+(M80^$C$16)*$C$13+(M80^$D$16)*$D$13+(M80^$E$16)*$E$13+(M80^$F$16)*$F$13+(M80^$G$16)*$G$13+(M80^$H$16)*$H$13+(M80^$I$16)*$I$13+(M80^$J$16)*$J$13</f>
        <v>14.84720761809</v>
      </c>
      <c r="S80" s="0" t="n">
        <f aca="false">$B$13+(N80^$C$16)*$C$13+(N80^$D$16)*$D$13+(N80^$E$16)*$E$13+(N80^$F$16)*$F$13+(N80^$G$16)*$G$13+(N80^$H$16)*$H$13+(N80^$I$16)*$I$13+(N80^$J$16)*$J$13</f>
        <v>23.4367436357932</v>
      </c>
    </row>
    <row r="81" customFormat="false" ht="15" hidden="false" customHeight="false" outlineLevel="0" collapsed="false">
      <c r="B81" s="13" t="n">
        <v>19.98</v>
      </c>
      <c r="C81" s="4" t="n">
        <v>12778.6</v>
      </c>
      <c r="D81" s="0" t="n">
        <f aca="false">$C81^D$16</f>
        <v>163292617.96</v>
      </c>
      <c r="E81" s="0" t="n">
        <f aca="false">$C81^E$16</f>
        <v>2086651047863.66</v>
      </c>
      <c r="F81" s="0" t="n">
        <f aca="false">$C81^F$16</f>
        <v>26664479080230500</v>
      </c>
      <c r="G81" s="0" t="n">
        <f aca="false">$C81^G$16</f>
        <v>3.40734712374634E+020</v>
      </c>
      <c r="H81" s="0" t="n">
        <f aca="false">$C81^H$16</f>
        <v>4.35411259555049E+024</v>
      </c>
      <c r="I81" s="0" t="n">
        <f aca="false">$C81^I$16</f>
        <v>5.56394632135016E+028</v>
      </c>
      <c r="J81" s="0" t="n">
        <f aca="false">$C81^J$16</f>
        <v>7.10994444620051E+032</v>
      </c>
      <c r="L81" s="0" t="n">
        <f aca="false">$B$13+(C81^$C$16)*$C$13+(C81^$D$16)*$D$13+(C81^$E$16)*$E$13+(C81^$F$16)*$F$13+(C81^$G$16)*$G$13+(C81^$H$16)*$H$13+(C81^$I$16)*$I$13+(C81^$J$16)*$J$13</f>
        <v>19.7147419024211</v>
      </c>
      <c r="M81" s="0" t="n">
        <f aca="false">M80</f>
        <v>11420.2001179284</v>
      </c>
      <c r="N81" s="0" t="n">
        <f aca="false">N80</f>
        <v>15000</v>
      </c>
      <c r="O81" s="0" t="n">
        <f aca="false">IF(AND(M81&gt;C80,M81&lt;C81),B81,0)</f>
        <v>0</v>
      </c>
      <c r="P81" s="0" t="n">
        <f aca="false">P80</f>
        <v>14.01</v>
      </c>
      <c r="Q81" s="0" t="n">
        <f aca="false">O81*C81</f>
        <v>0</v>
      </c>
      <c r="R81" s="0" t="n">
        <f aca="false">$B$13+(M81^$C$16)*$C$13+(M81^$D$16)*$D$13+(M81^$E$16)*$E$13+(M81^$F$16)*$F$13+(M81^$G$16)*$G$13+(M81^$H$16)*$H$13+(M81^$I$16)*$I$13+(M81^$J$16)*$J$13</f>
        <v>14.84720761809</v>
      </c>
      <c r="S81" s="0" t="n">
        <f aca="false">$B$13+(N81^$C$16)*$C$13+(N81^$D$16)*$D$13+(N81^$E$16)*$E$13+(N81^$F$16)*$F$13+(N81^$G$16)*$G$13+(N81^$H$16)*$H$13+(N81^$I$16)*$I$13+(N81^$J$16)*$J$13</f>
        <v>23.4367436357932</v>
      </c>
    </row>
    <row r="82" customFormat="false" ht="15" hidden="false" customHeight="false" outlineLevel="0" collapsed="false">
      <c r="B82" s="13" t="n">
        <v>19.98</v>
      </c>
      <c r="C82" s="4" t="n">
        <v>12825.69</v>
      </c>
      <c r="D82" s="0" t="n">
        <f aca="false">$C82^D$16</f>
        <v>164498323.9761</v>
      </c>
      <c r="E82" s="0" t="n">
        <f aca="false">$C82^E$16</f>
        <v>2109804508837.03</v>
      </c>
      <c r="F82" s="0" t="n">
        <f aca="false">$C82^F$16</f>
        <v>27059698590946000</v>
      </c>
      <c r="G82" s="0" t="n">
        <f aca="false">$C82^G$16</f>
        <v>3.4705930562091E+020</v>
      </c>
      <c r="H82" s="0" t="n">
        <f aca="false">$C82^H$16</f>
        <v>4.45127506550905E+024</v>
      </c>
      <c r="I82" s="0" t="n">
        <f aca="false">$C82^I$16</f>
        <v>5.70906740949487E+028</v>
      </c>
      <c r="J82" s="0" t="n">
        <f aca="false">$C82^J$16</f>
        <v>7.32227287832843E+032</v>
      </c>
      <c r="L82" s="0" t="n">
        <f aca="false">$B$13+(C82^$C$16)*$C$13+(C82^$D$16)*$D$13+(C82^$E$16)*$E$13+(C82^$F$16)*$F$13+(C82^$G$16)*$G$13+(C82^$H$16)*$H$13+(C82^$I$16)*$I$13+(C82^$J$16)*$J$13</f>
        <v>19.8516160128869</v>
      </c>
      <c r="M82" s="0" t="n">
        <f aca="false">M81</f>
        <v>11420.2001179284</v>
      </c>
      <c r="N82" s="0" t="n">
        <f aca="false">N81</f>
        <v>15000</v>
      </c>
      <c r="O82" s="0" t="n">
        <f aca="false">IF(AND(M82&gt;C81,M82&lt;C82),B82,0)</f>
        <v>0</v>
      </c>
      <c r="P82" s="0" t="n">
        <f aca="false">P81</f>
        <v>14.01</v>
      </c>
      <c r="Q82" s="0" t="n">
        <f aca="false">O82*C82</f>
        <v>0</v>
      </c>
      <c r="R82" s="0" t="n">
        <f aca="false">$B$13+(M82^$C$16)*$C$13+(M82^$D$16)*$D$13+(M82^$E$16)*$E$13+(M82^$F$16)*$F$13+(M82^$G$16)*$G$13+(M82^$H$16)*$H$13+(M82^$I$16)*$I$13+(M82^$J$16)*$J$13</f>
        <v>14.84720761809</v>
      </c>
      <c r="S82" s="0" t="n">
        <f aca="false">$B$13+(N82^$C$16)*$C$13+(N82^$D$16)*$D$13+(N82^$E$16)*$E$13+(N82^$F$16)*$F$13+(N82^$G$16)*$G$13+(N82^$H$16)*$H$13+(N82^$I$16)*$I$13+(N82^$J$16)*$J$13</f>
        <v>23.4367436357932</v>
      </c>
    </row>
    <row r="83" customFormat="false" ht="15" hidden="false" customHeight="false" outlineLevel="0" collapsed="false">
      <c r="B83" s="13" t="n">
        <v>22.12</v>
      </c>
      <c r="C83" s="4" t="n">
        <v>13625.69</v>
      </c>
      <c r="D83" s="0" t="n">
        <f aca="false">$C83^D$16</f>
        <v>185659427.9761</v>
      </c>
      <c r="E83" s="0" t="n">
        <f aca="false">$C83^E$16</f>
        <v>2529737811179.67</v>
      </c>
      <c r="F83" s="0" t="n">
        <f aca="false">$C83^F$16</f>
        <v>34469423196412700</v>
      </c>
      <c r="G83" s="0" t="n">
        <f aca="false">$C83^G$16</f>
        <v>4.69669674953128E+020</v>
      </c>
      <c r="H83" s="0" t="n">
        <f aca="false">$C83^H$16</f>
        <v>6.39957339331209E+024</v>
      </c>
      <c r="I83" s="0" t="n">
        <f aca="false">$C83^I$16</f>
        <v>8.71986031895186E+028</v>
      </c>
      <c r="J83" s="0" t="n">
        <f aca="false">$C83^J$16</f>
        <v>1.18814113549339E+033</v>
      </c>
      <c r="L83" s="0" t="n">
        <f aca="false">$B$13+(C83^$C$16)*$C$13+(C83^$D$16)*$D$13+(C83^$E$16)*$E$13+(C83^$F$16)*$F$13+(C83^$G$16)*$G$13+(C83^$H$16)*$H$13+(C83^$I$16)*$I$13+(C83^$J$16)*$J$13</f>
        <v>21.7867997138242</v>
      </c>
      <c r="M83" s="0" t="n">
        <f aca="false">M82</f>
        <v>11420.2001179284</v>
      </c>
      <c r="N83" s="0" t="n">
        <f aca="false">N82</f>
        <v>15000</v>
      </c>
      <c r="O83" s="0" t="n">
        <f aca="false">IF(AND(M83&gt;C82,M83&lt;C83),B83,0)</f>
        <v>0</v>
      </c>
      <c r="P83" s="0" t="n">
        <f aca="false">P82</f>
        <v>14.01</v>
      </c>
      <c r="Q83" s="0" t="n">
        <f aca="false">O83*C83</f>
        <v>0</v>
      </c>
      <c r="R83" s="0" t="n">
        <f aca="false">$B$13+(M83^$C$16)*$C$13+(M83^$D$16)*$D$13+(M83^$E$16)*$E$13+(M83^$F$16)*$F$13+(M83^$G$16)*$G$13+(M83^$H$16)*$H$13+(M83^$I$16)*$I$13+(M83^$J$16)*$J$13</f>
        <v>14.84720761809</v>
      </c>
      <c r="S83" s="0" t="n">
        <f aca="false">$B$13+(N83^$C$16)*$C$13+(N83^$D$16)*$D$13+(N83^$E$16)*$E$13+(N83^$F$16)*$F$13+(N83^$G$16)*$G$13+(N83^$H$16)*$H$13+(N83^$I$16)*$I$13+(N83^$J$16)*$J$13</f>
        <v>23.4367436357932</v>
      </c>
    </row>
    <row r="84" customFormat="false" ht="15" hidden="false" customHeight="false" outlineLevel="0" collapsed="false">
      <c r="B84" s="13" t="n">
        <v>23.72</v>
      </c>
      <c r="C84" s="4" t="n">
        <v>14612.35</v>
      </c>
      <c r="D84" s="0" t="n">
        <f aca="false">$C84^D$16</f>
        <v>213520772.5225</v>
      </c>
      <c r="E84" s="0" t="n">
        <f aca="false">$C84^E$16</f>
        <v>3120040260369.15</v>
      </c>
      <c r="F84" s="0" t="n">
        <f aca="false">$C84^F$16</f>
        <v>45591120298605200</v>
      </c>
      <c r="G84" s="0" t="n">
        <f aca="false">$C84^G$16</f>
        <v>6.66193406695324E+020</v>
      </c>
      <c r="H84" s="0" t="n">
        <f aca="false">$C84^H$16</f>
        <v>9.73465122632441E+024</v>
      </c>
      <c r="I84" s="0" t="n">
        <f aca="false">$C84^I$16</f>
        <v>1.42246130846982E+029</v>
      </c>
      <c r="J84" s="0" t="n">
        <f aca="false">$C84^J$16</f>
        <v>2.07855025008189E+033</v>
      </c>
      <c r="L84" s="0" t="n">
        <f aca="false">$B$13+(C84^$C$16)*$C$13+(C84^$D$16)*$D$13+(C84^$E$16)*$E$13+(C84^$F$16)*$F$13+(C84^$G$16)*$G$13+(C84^$H$16)*$H$13+(C84^$I$16)*$I$13+(C84^$J$16)*$J$13</f>
        <v>23.1638729464356</v>
      </c>
      <c r="M84" s="0" t="n">
        <f aca="false">M83</f>
        <v>11420.2001179284</v>
      </c>
      <c r="N84" s="0" t="n">
        <f aca="false">N83</f>
        <v>15000</v>
      </c>
      <c r="O84" s="0" t="n">
        <f aca="false">IF(AND(M84&gt;C83,M84&lt;C84),B84,0)</f>
        <v>0</v>
      </c>
      <c r="P84" s="0" t="n">
        <f aca="false">P83</f>
        <v>14.01</v>
      </c>
      <c r="Q84" s="0" t="n">
        <f aca="false">O84*C84</f>
        <v>0</v>
      </c>
      <c r="R84" s="0" t="n">
        <f aca="false">$B$13+(M84^$C$16)*$C$13+(M84^$D$16)*$D$13+(M84^$E$16)*$E$13+(M84^$F$16)*$F$13+(M84^$G$16)*$G$13+(M84^$H$16)*$H$13+(M84^$I$16)*$I$13+(M84^$J$16)*$J$13</f>
        <v>14.84720761809</v>
      </c>
      <c r="S84" s="0" t="n">
        <f aca="false">$B$13+(N84^$C$16)*$C$13+(N84^$D$16)*$D$13+(N84^$E$16)*$E$13+(N84^$F$16)*$F$13+(N84^$G$16)*$G$13+(N84^$H$16)*$H$13+(N84^$I$16)*$I$13+(N84^$J$16)*$J$13</f>
        <v>23.4367436357932</v>
      </c>
    </row>
    <row r="85" customFormat="false" ht="15" hidden="false" customHeight="false" outlineLevel="0" collapsed="false">
      <c r="B85" s="13" t="n">
        <v>23.72</v>
      </c>
      <c r="C85" s="4" t="n">
        <v>14764.97</v>
      </c>
      <c r="D85" s="0" t="n">
        <f aca="false">$C85^D$16</f>
        <v>218004339.1009</v>
      </c>
      <c r="E85" s="0" t="n">
        <f aca="false">$C85^E$16</f>
        <v>3218827526694.62</v>
      </c>
      <c r="F85" s="0" t="n">
        <f aca="false">$C85^F$16</f>
        <v>47525891866820200</v>
      </c>
      <c r="G85" s="0" t="n">
        <f aca="false">$C85^G$16</f>
        <v>7.01718367636844E+020</v>
      </c>
      <c r="H85" s="0" t="n">
        <f aca="false">$C85^H$16</f>
        <v>1.0360850646607E+025</v>
      </c>
      <c r="I85" s="0" t="n">
        <f aca="false">$C85^I$16</f>
        <v>1.52977648971633E+029</v>
      </c>
      <c r="J85" s="0" t="n">
        <f aca="false">$C85^J$16</f>
        <v>2.25871039773669E+033</v>
      </c>
      <c r="L85" s="0" t="n">
        <f aca="false">$B$13+(C85^$C$16)*$C$13+(C85^$D$16)*$D$13+(C85^$E$16)*$E$13+(C85^$F$16)*$F$13+(C85^$G$16)*$G$13+(C85^$H$16)*$H$13+(C85^$I$16)*$I$13+(C85^$J$16)*$J$13</f>
        <v>23.2870497241131</v>
      </c>
      <c r="M85" s="0" t="n">
        <f aca="false">M84</f>
        <v>11420.2001179284</v>
      </c>
      <c r="N85" s="0" t="n">
        <f aca="false">N84</f>
        <v>15000</v>
      </c>
      <c r="O85" s="0" t="n">
        <f aca="false">IF(AND(M85&gt;C84,M85&lt;C85),B85,0)</f>
        <v>0</v>
      </c>
      <c r="P85" s="0" t="n">
        <f aca="false">P84</f>
        <v>14.01</v>
      </c>
      <c r="Q85" s="0" t="n">
        <f aca="false">O85*C85</f>
        <v>0</v>
      </c>
      <c r="R85" s="0" t="n">
        <f aca="false">$B$13+(M85^$C$16)*$C$13+(M85^$D$16)*$D$13+(M85^$E$16)*$E$13+(M85^$F$16)*$F$13+(M85^$G$16)*$G$13+(M85^$H$16)*$H$13+(M85^$I$16)*$I$13+(M85^$J$16)*$J$13</f>
        <v>14.84720761809</v>
      </c>
      <c r="S85" s="0" t="n">
        <f aca="false">$B$13+(N85^$C$16)*$C$13+(N85^$D$16)*$D$13+(N85^$E$16)*$E$13+(N85^$F$16)*$F$13+(N85^$G$16)*$G$13+(N85^$H$16)*$H$13+(N85^$I$16)*$I$13+(N85^$J$16)*$J$13</f>
        <v>23.4367436357932</v>
      </c>
    </row>
    <row r="86" customFormat="false" ht="15" hidden="false" customHeight="false" outlineLevel="0" collapsed="false">
      <c r="B86" s="13" t="n">
        <v>23.72</v>
      </c>
      <c r="C86" s="4" t="n">
        <v>15270.47</v>
      </c>
      <c r="D86" s="0" t="n">
        <f aca="false">$C86^D$16</f>
        <v>233187254.0209</v>
      </c>
      <c r="E86" s="0" t="n">
        <f aca="false">$C86^E$16</f>
        <v>3560878966908.53</v>
      </c>
      <c r="F86" s="0" t="n">
        <f aca="false">$C86^F$16</f>
        <v>54376295437807700</v>
      </c>
      <c r="G86" s="0" t="n">
        <f aca="false">$C86^G$16</f>
        <v>8.3035158819418E+020</v>
      </c>
      <c r="H86" s="0" t="n">
        <f aca="false">$C86^H$16</f>
        <v>1.26798590169716E+025</v>
      </c>
      <c r="I86" s="0" t="n">
        <f aca="false">$C86^I$16</f>
        <v>1.93627406722894E+029</v>
      </c>
      <c r="J86" s="0" t="n">
        <f aca="false">$C86^J$16</f>
        <v>2.95678150553975E+033</v>
      </c>
      <c r="L86" s="0" t="n">
        <f aca="false">$B$13+(C86^$C$16)*$C$13+(C86^$D$16)*$D$13+(C86^$E$16)*$E$13+(C86^$F$16)*$F$13+(C86^$G$16)*$G$13+(C86^$H$16)*$H$13+(C86^$I$16)*$I$13+(C86^$J$16)*$J$13</f>
        <v>23.5556828311913</v>
      </c>
      <c r="M86" s="0" t="n">
        <f aca="false">M85</f>
        <v>11420.2001179284</v>
      </c>
      <c r="N86" s="0" t="n">
        <f aca="false">N85</f>
        <v>15000</v>
      </c>
      <c r="O86" s="0" t="n">
        <f aca="false">IF(AND(M86&gt;C85,M86&lt;C86),B86,0)</f>
        <v>0</v>
      </c>
      <c r="P86" s="0" t="n">
        <f aca="false">P85</f>
        <v>14.01</v>
      </c>
      <c r="Q86" s="0" t="n">
        <f aca="false">O86*C86</f>
        <v>0</v>
      </c>
      <c r="R86" s="0" t="n">
        <f aca="false">$B$13+(M86^$C$16)*$C$13+(M86^$D$16)*$D$13+(M86^$E$16)*$E$13+(M86^$F$16)*$F$13+(M86^$G$16)*$G$13+(M86^$H$16)*$H$13+(M86^$I$16)*$I$13+(M86^$J$16)*$J$13</f>
        <v>14.84720761809</v>
      </c>
      <c r="S86" s="0" t="n">
        <f aca="false">$B$13+(N86^$C$16)*$C$13+(N86^$D$16)*$D$13+(N86^$E$16)*$E$13+(N86^$F$16)*$F$13+(N86^$G$16)*$G$13+(N86^$H$16)*$H$13+(N86^$I$16)*$I$13+(N86^$J$16)*$J$13</f>
        <v>23.4367436357932</v>
      </c>
    </row>
    <row r="87" customFormat="false" ht="15" hidden="false" customHeight="false" outlineLevel="0" collapsed="false">
      <c r="B87" s="13" t="n">
        <v>23.72</v>
      </c>
      <c r="C87" s="4" t="n">
        <v>15557.24</v>
      </c>
      <c r="D87" s="0" t="n">
        <f aca="false">$C87^D$16</f>
        <v>242027716.4176</v>
      </c>
      <c r="E87" s="0" t="n">
        <f aca="false">$C87^E$16</f>
        <v>3765283270960.54</v>
      </c>
      <c r="F87" s="0" t="n">
        <f aca="false">$C87^F$16</f>
        <v>58577415514318200</v>
      </c>
      <c r="G87" s="0" t="n">
        <f aca="false">$C87^G$16</f>
        <v>9.11302911735972E+020</v>
      </c>
      <c r="H87" s="0" t="n">
        <f aca="false">$C87^H$16</f>
        <v>1.41773581105753E+025</v>
      </c>
      <c r="I87" s="0" t="n">
        <f aca="false">$C87^I$16</f>
        <v>2.20560562692167E+029</v>
      </c>
      <c r="J87" s="0" t="n">
        <f aca="false">$C87^J$16</f>
        <v>3.43131360833709E+033</v>
      </c>
      <c r="L87" s="0" t="n">
        <f aca="false">$B$13+(C87^$C$16)*$C$13+(C87^$D$16)*$D$13+(C87^$E$16)*$E$13+(C87^$F$16)*$F$13+(C87^$G$16)*$G$13+(C87^$H$16)*$H$13+(C87^$I$16)*$I$13+(C87^$J$16)*$J$13</f>
        <v>23.6299308787991</v>
      </c>
      <c r="M87" s="0" t="n">
        <f aca="false">M86</f>
        <v>11420.2001179284</v>
      </c>
      <c r="N87" s="0" t="n">
        <f aca="false">N86</f>
        <v>15000</v>
      </c>
      <c r="O87" s="0" t="n">
        <f aca="false">IF(AND(M87&gt;C86,M87&lt;C87),B87,0)</f>
        <v>0</v>
      </c>
      <c r="P87" s="0" t="n">
        <f aca="false">P86</f>
        <v>14.01</v>
      </c>
      <c r="Q87" s="0" t="n">
        <f aca="false">O87*C87</f>
        <v>0</v>
      </c>
      <c r="R87" s="0" t="n">
        <f aca="false">$B$13+(M87^$C$16)*$C$13+(M87^$D$16)*$D$13+(M87^$E$16)*$E$13+(M87^$F$16)*$F$13+(M87^$G$16)*$G$13+(M87^$H$16)*$H$13+(M87^$I$16)*$I$13+(M87^$J$16)*$J$13</f>
        <v>14.84720761809</v>
      </c>
      <c r="S87" s="0" t="n">
        <f aca="false">$B$13+(N87^$C$16)*$C$13+(N87^$D$16)*$D$13+(N87^$E$16)*$E$13+(N87^$F$16)*$F$13+(N87^$G$16)*$G$13+(N87^$H$16)*$H$13+(N87^$I$16)*$I$13+(N87^$J$16)*$J$13</f>
        <v>23.4367436357932</v>
      </c>
    </row>
    <row r="88" customFormat="false" ht="15" hidden="false" customHeight="false" outlineLevel="0" collapsed="false">
      <c r="B88" s="13" t="n">
        <v>23.72</v>
      </c>
      <c r="C88" s="4" t="n">
        <v>15737.08</v>
      </c>
      <c r="D88" s="0" t="n">
        <f aca="false">$C88^D$16</f>
        <v>247655686.9264</v>
      </c>
      <c r="E88" s="0" t="n">
        <f aca="false">$C88^E$16</f>
        <v>3897377357615.71</v>
      </c>
      <c r="F88" s="0" t="n">
        <f aca="false">$C88^F$16</f>
        <v>61333339266987100</v>
      </c>
      <c r="G88" s="0" t="n">
        <f aca="false">$C88^G$16</f>
        <v>9.65207666711717E+020</v>
      </c>
      <c r="H88" s="0" t="n">
        <f aca="false">$C88^H$16</f>
        <v>1.51895502676556E+025</v>
      </c>
      <c r="I88" s="0" t="n">
        <f aca="false">$C88^I$16</f>
        <v>2.39039167726118E+029</v>
      </c>
      <c r="J88" s="0" t="n">
        <f aca="false">$C88^J$16</f>
        <v>3.76177850563934E+033</v>
      </c>
      <c r="L88" s="0" t="n">
        <f aca="false">$B$13+(C88^$C$16)*$C$13+(C88^$D$16)*$D$13+(C88^$E$16)*$E$13+(C88^$F$16)*$F$13+(C88^$G$16)*$G$13+(C88^$H$16)*$H$13+(C88^$I$16)*$I$13+(C88^$J$16)*$J$13</f>
        <v>23.6548216112751</v>
      </c>
      <c r="M88" s="0" t="n">
        <f aca="false">M87</f>
        <v>11420.2001179284</v>
      </c>
      <c r="N88" s="0" t="n">
        <f aca="false">N87</f>
        <v>15000</v>
      </c>
      <c r="O88" s="0" t="n">
        <f aca="false">IF(AND(M88&gt;C87,M88&lt;C88),B88,0)</f>
        <v>0</v>
      </c>
      <c r="P88" s="0" t="n">
        <f aca="false">P87</f>
        <v>14.01</v>
      </c>
      <c r="Q88" s="0" t="n">
        <f aca="false">O88*C88</f>
        <v>0</v>
      </c>
      <c r="R88" s="0" t="n">
        <f aca="false">$B$13+(M88^$C$16)*$C$13+(M88^$D$16)*$D$13+(M88^$E$16)*$E$13+(M88^$F$16)*$F$13+(M88^$G$16)*$G$13+(M88^$H$16)*$H$13+(M88^$I$16)*$I$13+(M88^$J$16)*$J$13</f>
        <v>14.84720761809</v>
      </c>
      <c r="S88" s="0" t="n">
        <f aca="false">$B$13+(N88^$C$16)*$C$13+(N88^$D$16)*$D$13+(N88^$E$16)*$E$13+(N88^$F$16)*$F$13+(N88^$G$16)*$G$13+(N88^$H$16)*$H$13+(N88^$I$16)*$I$13+(N88^$J$16)*$J$13</f>
        <v>23.4367436357932</v>
      </c>
    </row>
    <row r="89" customFormat="false" ht="15" hidden="false" customHeight="false" outlineLevel="0" collapsed="false">
      <c r="B89" s="13" t="n">
        <v>23.72</v>
      </c>
      <c r="C89" s="4" t="n">
        <v>15994.69</v>
      </c>
      <c r="D89" s="0" t="n">
        <f aca="false">$C89^D$16</f>
        <v>255830108.1961</v>
      </c>
      <c r="E89" s="0" t="n">
        <f aca="false">$C89^E$16</f>
        <v>4091923273263.08</v>
      </c>
      <c r="F89" s="0" t="n">
        <f aca="false">$C89^F$16</f>
        <v>65449044259628200</v>
      </c>
      <c r="G89" s="0" t="n">
        <f aca="false">$C89^G$16</f>
        <v>1.04683717372903E+021</v>
      </c>
      <c r="H89" s="0" t="n">
        <f aca="false">$C89^H$16</f>
        <v>1.6743836074272E+025</v>
      </c>
      <c r="I89" s="0" t="n">
        <f aca="false">$C89^I$16</f>
        <v>2.67812467418798E+029</v>
      </c>
      <c r="J89" s="0" t="n">
        <f aca="false">$C89^J$16</f>
        <v>4.28357739449878E+033</v>
      </c>
      <c r="L89" s="0" t="n">
        <f aca="false">$B$13+(C89^$C$16)*$C$13+(C89^$D$16)*$D$13+(C89^$E$16)*$E$13+(C89^$F$16)*$F$13+(C89^$G$16)*$G$13+(C89^$H$16)*$H$13+(C89^$I$16)*$I$13+(C89^$J$16)*$J$13</f>
        <v>23.6691765189196</v>
      </c>
      <c r="M89" s="0" t="n">
        <f aca="false">M88</f>
        <v>11420.2001179284</v>
      </c>
      <c r="N89" s="0" t="n">
        <f aca="false">N88</f>
        <v>15000</v>
      </c>
      <c r="O89" s="0" t="n">
        <f aca="false">IF(AND(M89&gt;C88,M89&lt;C89),B89,0)</f>
        <v>0</v>
      </c>
      <c r="P89" s="0" t="n">
        <f aca="false">P88</f>
        <v>14.01</v>
      </c>
      <c r="Q89" s="0" t="n">
        <f aca="false">O89*C89</f>
        <v>0</v>
      </c>
      <c r="R89" s="0" t="n">
        <f aca="false">$B$13+(M89^$C$16)*$C$13+(M89^$D$16)*$D$13+(M89^$E$16)*$E$13+(M89^$F$16)*$F$13+(M89^$G$16)*$G$13+(M89^$H$16)*$H$13+(M89^$I$16)*$I$13+(M89^$J$16)*$J$13</f>
        <v>14.84720761809</v>
      </c>
      <c r="S89" s="0" t="n">
        <f aca="false">$B$13+(N89^$C$16)*$C$13+(N89^$D$16)*$D$13+(N89^$E$16)*$E$13+(N89^$F$16)*$F$13+(N89^$G$16)*$G$13+(N89^$H$16)*$H$13+(N89^$I$16)*$I$13+(N89^$J$16)*$J$13</f>
        <v>23.4367436357932</v>
      </c>
    </row>
    <row r="90" customFormat="false" ht="15" hidden="false" customHeight="false" outlineLevel="0" collapsed="false">
      <c r="B90" s="13" t="n">
        <v>23.72</v>
      </c>
      <c r="C90" s="4" t="n">
        <v>16383.54</v>
      </c>
      <c r="D90" s="0" t="n">
        <f aca="false">$C90^D$16</f>
        <v>268420382.9316</v>
      </c>
      <c r="E90" s="0" t="n">
        <f aca="false">$C90^E$16</f>
        <v>4397676080575.19</v>
      </c>
      <c r="F90" s="0" t="n">
        <f aca="false">$C90^F$16</f>
        <v>72049501973146800</v>
      </c>
      <c r="G90" s="0" t="n">
        <f aca="false">$C90^G$16</f>
        <v>1.18042589755713E+021</v>
      </c>
      <c r="H90" s="0" t="n">
        <f aca="false">$C90^H$16</f>
        <v>1.93395549096631E+025</v>
      </c>
      <c r="I90" s="0" t="n">
        <f aca="false">$C90^I$16</f>
        <v>3.16850371444662E+029</v>
      </c>
      <c r="J90" s="0" t="n">
        <f aca="false">$C90^J$16</f>
        <v>5.19113073457848E+033</v>
      </c>
      <c r="L90" s="0" t="n">
        <f aca="false">$B$13+(C90^$C$16)*$C$13+(C90^$D$16)*$D$13+(C90^$E$16)*$E$13+(C90^$F$16)*$F$13+(C90^$G$16)*$G$13+(C90^$H$16)*$H$13+(C90^$I$16)*$I$13+(C90^$J$16)*$J$13</f>
        <v>23.664052751571</v>
      </c>
      <c r="M90" s="0" t="n">
        <f aca="false">M89</f>
        <v>11420.2001179284</v>
      </c>
      <c r="N90" s="0" t="n">
        <f aca="false">N89</f>
        <v>15000</v>
      </c>
      <c r="O90" s="0" t="n">
        <f aca="false">IF(AND(M90&gt;C89,M90&lt;C90),B90,0)</f>
        <v>0</v>
      </c>
      <c r="P90" s="0" t="n">
        <f aca="false">P89</f>
        <v>14.01</v>
      </c>
      <c r="Q90" s="0" t="n">
        <f aca="false">O90*C90</f>
        <v>0</v>
      </c>
      <c r="R90" s="0" t="n">
        <f aca="false">$B$13+(M90^$C$16)*$C$13+(M90^$D$16)*$D$13+(M90^$E$16)*$E$13+(M90^$F$16)*$F$13+(M90^$G$16)*$G$13+(M90^$H$16)*$H$13+(M90^$I$16)*$I$13+(M90^$J$16)*$J$13</f>
        <v>14.84720761809</v>
      </c>
      <c r="S90" s="0" t="n">
        <f aca="false">$B$13+(N90^$C$16)*$C$13+(N90^$D$16)*$D$13+(N90^$E$16)*$E$13+(N90^$F$16)*$F$13+(N90^$G$16)*$G$13+(N90^$H$16)*$H$13+(N90^$I$16)*$I$13+(N90^$J$16)*$J$13</f>
        <v>23.4367436357932</v>
      </c>
    </row>
    <row r="91" customFormat="false" ht="15" hidden="false" customHeight="false" outlineLevel="0" collapsed="false">
      <c r="B91" s="13" t="n">
        <v>23.72</v>
      </c>
      <c r="C91" s="4" t="n">
        <v>16947.37</v>
      </c>
      <c r="D91" s="0" t="n">
        <f aca="false">$C91^D$16</f>
        <v>287213349.9169</v>
      </c>
      <c r="E91" s="0" t="n">
        <f aca="false">$C91^E$16</f>
        <v>4867510909981.17</v>
      </c>
      <c r="F91" s="0" t="n">
        <f aca="false">$C91^F$16</f>
        <v>82491508370487600</v>
      </c>
      <c r="G91" s="0" t="n">
        <f aca="false">$C91^G$16</f>
        <v>1.39801411421275E+021</v>
      </c>
      <c r="H91" s="0" t="n">
        <f aca="false">$C91^H$16</f>
        <v>2.36926624587857E+025</v>
      </c>
      <c r="I91" s="0" t="n">
        <f aca="false">$C91^I$16</f>
        <v>4.01528316974152E+029</v>
      </c>
      <c r="J91" s="0" t="n">
        <f aca="false">$C91^J$16</f>
        <v>6.80484895323823E+033</v>
      </c>
      <c r="L91" s="0" t="n">
        <f aca="false">$B$13+(C91^$C$16)*$C$13+(C91^$D$16)*$D$13+(C91^$E$16)*$E$13+(C91^$F$16)*$F$13+(C91^$G$16)*$G$13+(C91^$H$16)*$H$13+(C91^$I$16)*$I$13+(C91^$J$16)*$J$13</f>
        <v>23.6651799187057</v>
      </c>
      <c r="M91" s="0" t="n">
        <f aca="false">M90</f>
        <v>11420.2001179284</v>
      </c>
      <c r="N91" s="0" t="n">
        <f aca="false">N90</f>
        <v>15000</v>
      </c>
      <c r="O91" s="0" t="n">
        <f aca="false">IF(AND(M91&gt;C90,M91&lt;C91),B91,0)</f>
        <v>0</v>
      </c>
      <c r="P91" s="0" t="n">
        <f aca="false">P90</f>
        <v>14.01</v>
      </c>
      <c r="Q91" s="0" t="n">
        <f aca="false">O91*C91</f>
        <v>0</v>
      </c>
      <c r="R91" s="0" t="n">
        <f aca="false">$B$13+(M91^$C$16)*$C$13+(M91^$D$16)*$D$13+(M91^$E$16)*$E$13+(M91^$F$16)*$F$13+(M91^$G$16)*$G$13+(M91^$H$16)*$H$13+(M91^$I$16)*$I$13+(M91^$J$16)*$J$13</f>
        <v>14.84720761809</v>
      </c>
      <c r="S91" s="0" t="n">
        <f aca="false">$B$13+(N91^$C$16)*$C$13+(N91^$D$16)*$D$13+(N91^$E$16)*$E$13+(N91^$F$16)*$F$13+(N91^$G$16)*$G$13+(N91^$H$16)*$H$13+(N91^$I$16)*$I$13+(N91^$J$16)*$J$13</f>
        <v>23.4367436357932</v>
      </c>
    </row>
    <row r="92" customFormat="false" ht="15" hidden="false" customHeight="false" outlineLevel="0" collapsed="false">
      <c r="B92" s="13" t="n">
        <v>23.72</v>
      </c>
      <c r="C92" s="4" t="n">
        <v>17253.59</v>
      </c>
      <c r="D92" s="0" t="n">
        <f aca="false">$C92^D$16</f>
        <v>297686367.8881</v>
      </c>
      <c r="E92" s="0" t="n">
        <f aca="false">$C92^E$16</f>
        <v>5136158540130.44</v>
      </c>
      <c r="F92" s="0" t="n">
        <f aca="false">$C92^F$16</f>
        <v>88617173626409200</v>
      </c>
      <c r="G92" s="0" t="n">
        <f aca="false">$C92^G$16</f>
        <v>1.52896438070888E+021</v>
      </c>
      <c r="H92" s="0" t="n">
        <f aca="false">$C92^H$16</f>
        <v>2.63801245493549E+025</v>
      </c>
      <c r="I92" s="0" t="n">
        <f aca="false">$C92^I$16</f>
        <v>4.55151853123504E+029</v>
      </c>
      <c r="J92" s="0" t="n">
        <f aca="false">$C92^J$16</f>
        <v>7.85300346153316E+033</v>
      </c>
      <c r="L92" s="0" t="n">
        <f aca="false">$B$13+(C92^$C$16)*$C$13+(C92^$D$16)*$D$13+(C92^$E$16)*$E$13+(C92^$F$16)*$F$13+(C92^$G$16)*$G$13+(C92^$H$16)*$H$13+(C92^$I$16)*$I$13+(C92^$J$16)*$J$13</f>
        <v>23.7030920560296</v>
      </c>
      <c r="M92" s="0" t="n">
        <f aca="false">M91</f>
        <v>11420.2001179284</v>
      </c>
      <c r="N92" s="0" t="n">
        <f aca="false">N91</f>
        <v>15000</v>
      </c>
      <c r="O92" s="0" t="n">
        <f aca="false">IF(AND(M92&gt;C91,M92&lt;C92),B92,0)</f>
        <v>0</v>
      </c>
      <c r="P92" s="0" t="n">
        <f aca="false">P91</f>
        <v>14.01</v>
      </c>
      <c r="Q92" s="0" t="n">
        <f aca="false">O92*C92</f>
        <v>0</v>
      </c>
      <c r="R92" s="0" t="n">
        <f aca="false">$B$13+(M92^$C$16)*$C$13+(M92^$D$16)*$D$13+(M92^$E$16)*$E$13+(M92^$F$16)*$F$13+(M92^$G$16)*$G$13+(M92^$H$16)*$H$13+(M92^$I$16)*$I$13+(M92^$J$16)*$J$13</f>
        <v>14.84720761809</v>
      </c>
      <c r="S92" s="0" t="n">
        <f aca="false">$B$13+(N92^$C$16)*$C$13+(N92^$D$16)*$D$13+(N92^$E$16)*$E$13+(N92^$F$16)*$F$13+(N92^$G$16)*$G$13+(N92^$H$16)*$H$13+(N92^$I$16)*$I$13+(N92^$J$16)*$J$13</f>
        <v>23.4367436357932</v>
      </c>
    </row>
    <row r="93" customFormat="false" ht="15" hidden="false" customHeight="false" outlineLevel="0" collapsed="false">
      <c r="B93" s="13" t="n">
        <v>23.72</v>
      </c>
      <c r="C93" s="4" t="n">
        <v>17253.59</v>
      </c>
      <c r="D93" s="0" t="n">
        <f aca="false">$C93^D$16</f>
        <v>297686367.8881</v>
      </c>
      <c r="E93" s="0" t="n">
        <f aca="false">$C93^E$16</f>
        <v>5136158540130.44</v>
      </c>
      <c r="F93" s="0" t="n">
        <f aca="false">$C93^F$16</f>
        <v>88617173626409200</v>
      </c>
      <c r="G93" s="0" t="n">
        <f aca="false">$C93^G$16</f>
        <v>1.52896438070888E+021</v>
      </c>
      <c r="H93" s="0" t="n">
        <f aca="false">$C93^H$16</f>
        <v>2.63801245493549E+025</v>
      </c>
      <c r="I93" s="0" t="n">
        <f aca="false">$C93^I$16</f>
        <v>4.55151853123504E+029</v>
      </c>
      <c r="J93" s="0" t="n">
        <f aca="false">$C93^J$16</f>
        <v>7.85300346153316E+033</v>
      </c>
      <c r="L93" s="0" t="n">
        <f aca="false">$B$13+(C93^$C$16)*$C$13+(C93^$D$16)*$D$13+(C93^$E$16)*$E$13+(C93^$F$16)*$F$13+(C93^$G$16)*$G$13+(C93^$H$16)*$H$13+(C93^$I$16)*$I$13+(C93^$J$16)*$J$13</f>
        <v>23.7030920560296</v>
      </c>
      <c r="M93" s="0" t="n">
        <f aca="false">M92</f>
        <v>11420.2001179284</v>
      </c>
      <c r="N93" s="0" t="n">
        <f aca="false">N92</f>
        <v>15000</v>
      </c>
      <c r="O93" s="0" t="n">
        <f aca="false">IF(AND(M93&gt;C92,M93&lt;C93),B93,0)</f>
        <v>0</v>
      </c>
      <c r="P93" s="0" t="n">
        <f aca="false">P92</f>
        <v>14.01</v>
      </c>
      <c r="Q93" s="0" t="n">
        <f aca="false">O93*C93</f>
        <v>0</v>
      </c>
      <c r="R93" s="0" t="n">
        <f aca="false">$B$13+(M93^$C$16)*$C$13+(M93^$D$16)*$D$13+(M93^$E$16)*$E$13+(M93^$F$16)*$F$13+(M93^$G$16)*$G$13+(M93^$H$16)*$H$13+(M93^$I$16)*$I$13+(M93^$J$16)*$J$13</f>
        <v>14.84720761809</v>
      </c>
      <c r="S93" s="0" t="n">
        <f aca="false">$B$13+(N93^$C$16)*$C$13+(N93^$D$16)*$D$13+(N93^$E$16)*$E$13+(N93^$F$16)*$F$13+(N93^$G$16)*$G$13+(N93^$H$16)*$H$13+(N93^$I$16)*$I$13+(N93^$J$16)*$J$13</f>
        <v>23.4367436357932</v>
      </c>
    </row>
    <row r="94" customFormat="false" ht="15" hidden="false" customHeight="false" outlineLevel="0" collapsed="false">
      <c r="B94" s="13" t="n">
        <v>24.39</v>
      </c>
      <c r="C94" s="4" t="n">
        <v>17253.59</v>
      </c>
      <c r="D94" s="0" t="n">
        <f aca="false">$C94^D$16</f>
        <v>297686367.8881</v>
      </c>
      <c r="E94" s="0" t="n">
        <f aca="false">$C94^E$16</f>
        <v>5136158540130.44</v>
      </c>
      <c r="F94" s="0" t="n">
        <f aca="false">$C94^F$16</f>
        <v>88617173626409200</v>
      </c>
      <c r="G94" s="0" t="n">
        <f aca="false">$C94^G$16</f>
        <v>1.52896438070888E+021</v>
      </c>
      <c r="H94" s="0" t="n">
        <f aca="false">$C94^H$16</f>
        <v>2.63801245493549E+025</v>
      </c>
      <c r="I94" s="0" t="n">
        <f aca="false">$C94^I$16</f>
        <v>4.55151853123504E+029</v>
      </c>
      <c r="J94" s="0" t="n">
        <f aca="false">$C94^J$16</f>
        <v>7.85300346153316E+033</v>
      </c>
      <c r="L94" s="0" t="n">
        <f aca="false">$B$13+(C94^$C$16)*$C$13+(C94^$D$16)*$D$13+(C94^$E$16)*$E$13+(C94^$F$16)*$F$13+(C94^$G$16)*$G$13+(C94^$H$16)*$H$13+(C94^$I$16)*$I$13+(C94^$J$16)*$J$13</f>
        <v>23.7030920560296</v>
      </c>
      <c r="M94" s="0" t="n">
        <f aca="false">M93</f>
        <v>11420.2001179284</v>
      </c>
      <c r="N94" s="0" t="n">
        <f aca="false">N93</f>
        <v>15000</v>
      </c>
      <c r="O94" s="0" t="n">
        <f aca="false">IF(AND(M94&gt;C93,M94&lt;C94),B94,0)</f>
        <v>0</v>
      </c>
      <c r="P94" s="0" t="n">
        <f aca="false">P93</f>
        <v>14.01</v>
      </c>
      <c r="Q94" s="0" t="n">
        <f aca="false">O94*C94</f>
        <v>0</v>
      </c>
      <c r="R94" s="0" t="n">
        <f aca="false">$B$13+(M94^$C$16)*$C$13+(M94^$D$16)*$D$13+(M94^$E$16)*$E$13+(M94^$F$16)*$F$13+(M94^$G$16)*$G$13+(M94^$H$16)*$H$13+(M94^$I$16)*$I$13+(M94^$J$16)*$J$13</f>
        <v>14.84720761809</v>
      </c>
      <c r="S94" s="0" t="n">
        <f aca="false">$B$13+(N94^$C$16)*$C$13+(N94^$D$16)*$D$13+(N94^$E$16)*$E$13+(N94^$F$16)*$F$13+(N94^$G$16)*$G$13+(N94^$H$16)*$H$13+(N94^$I$16)*$I$13+(N94^$J$16)*$J$13</f>
        <v>23.4367436357932</v>
      </c>
    </row>
    <row r="95" customFormat="false" ht="15" hidden="false" customHeight="false" outlineLevel="0" collapsed="false">
      <c r="B95" s="13" t="n">
        <v>24.82</v>
      </c>
      <c r="C95" s="4" t="n">
        <v>17654.7</v>
      </c>
      <c r="D95" s="0" t="n">
        <f aca="false">$C95^D$16</f>
        <v>311688432.09</v>
      </c>
      <c r="E95" s="0" t="n">
        <f aca="false">$C95^E$16</f>
        <v>5502765762019.32</v>
      </c>
      <c r="F95" s="0" t="n">
        <f aca="false">$C95^F$16</f>
        <v>97149678698722600</v>
      </c>
      <c r="G95" s="0" t="n">
        <f aca="false">$C95^G$16</f>
        <v>1.71514843252234E+021</v>
      </c>
      <c r="H95" s="0" t="n">
        <f aca="false">$C95^H$16</f>
        <v>3.02804310316521E+025</v>
      </c>
      <c r="I95" s="0" t="n">
        <f aca="false">$C95^I$16</f>
        <v>5.34591925734508E+029</v>
      </c>
      <c r="J95" s="0" t="n">
        <f aca="false">$C95^J$16</f>
        <v>9.43806007126503E+033</v>
      </c>
      <c r="L95" s="0" t="n">
        <f aca="false">$B$13+(C95^$C$16)*$C$13+(C95^$D$16)*$D$13+(C95^$E$16)*$E$13+(C95^$F$16)*$F$13+(C95^$G$16)*$G$13+(C95^$H$16)*$H$13+(C95^$I$16)*$I$13+(C95^$J$16)*$J$13</f>
        <v>23.8250126433218</v>
      </c>
      <c r="M95" s="0" t="n">
        <f aca="false">M94</f>
        <v>11420.2001179284</v>
      </c>
      <c r="N95" s="0" t="n">
        <f aca="false">N94</f>
        <v>15000</v>
      </c>
      <c r="O95" s="0" t="n">
        <f aca="false">IF(AND(M95&gt;C94,M95&lt;C95),B95,0)</f>
        <v>0</v>
      </c>
      <c r="P95" s="0" t="n">
        <f aca="false">P94</f>
        <v>14.01</v>
      </c>
      <c r="Q95" s="0" t="n">
        <f aca="false">O95*C95</f>
        <v>0</v>
      </c>
      <c r="R95" s="0" t="n">
        <f aca="false">$B$13+(M95^$C$16)*$C$13+(M95^$D$16)*$D$13+(M95^$E$16)*$E$13+(M95^$F$16)*$F$13+(M95^$G$16)*$G$13+(M95^$H$16)*$H$13+(M95^$I$16)*$I$13+(M95^$J$16)*$J$13</f>
        <v>14.84720761809</v>
      </c>
      <c r="S95" s="0" t="n">
        <f aca="false">$B$13+(N95^$C$16)*$C$13+(N95^$D$16)*$D$13+(N95^$E$16)*$E$13+(N95^$F$16)*$F$13+(N95^$G$16)*$G$13+(N95^$H$16)*$H$13+(N95^$I$16)*$I$13+(N95^$J$16)*$J$13</f>
        <v>23.4367436357932</v>
      </c>
    </row>
    <row r="96" customFormat="false" ht="15" hidden="false" customHeight="false" outlineLevel="0" collapsed="false">
      <c r="B96" s="13" t="n">
        <v>25.18</v>
      </c>
      <c r="C96" s="4" t="n">
        <v>17654.7</v>
      </c>
      <c r="D96" s="0" t="n">
        <f aca="false">$C96^D$16</f>
        <v>311688432.09</v>
      </c>
      <c r="E96" s="0" t="n">
        <f aca="false">$C96^E$16</f>
        <v>5502765762019.32</v>
      </c>
      <c r="F96" s="0" t="n">
        <f aca="false">$C96^F$16</f>
        <v>97149678698722600</v>
      </c>
      <c r="G96" s="0" t="n">
        <f aca="false">$C96^G$16</f>
        <v>1.71514843252234E+021</v>
      </c>
      <c r="H96" s="0" t="n">
        <f aca="false">$C96^H$16</f>
        <v>3.02804310316521E+025</v>
      </c>
      <c r="I96" s="0" t="n">
        <f aca="false">$C96^I$16</f>
        <v>5.34591925734508E+029</v>
      </c>
      <c r="J96" s="0" t="n">
        <f aca="false">$C96^J$16</f>
        <v>9.43806007126503E+033</v>
      </c>
      <c r="L96" s="0" t="n">
        <f aca="false">$B$13+(C96^$C$16)*$C$13+(C96^$D$16)*$D$13+(C96^$E$16)*$E$13+(C96^$F$16)*$F$13+(C96^$G$16)*$G$13+(C96^$H$16)*$H$13+(C96^$I$16)*$I$13+(C96^$J$16)*$J$13</f>
        <v>23.8250126433218</v>
      </c>
      <c r="M96" s="0" t="n">
        <f aca="false">M95</f>
        <v>11420.2001179284</v>
      </c>
      <c r="N96" s="0" t="n">
        <f aca="false">N95</f>
        <v>15000</v>
      </c>
      <c r="O96" s="0" t="n">
        <f aca="false">IF(AND(M96&gt;C95,M96&lt;C96),B96,0)</f>
        <v>0</v>
      </c>
      <c r="P96" s="0" t="n">
        <f aca="false">P95</f>
        <v>14.01</v>
      </c>
      <c r="Q96" s="0" t="n">
        <f aca="false">O96*C96</f>
        <v>0</v>
      </c>
      <c r="R96" s="0" t="n">
        <f aca="false">$B$13+(M96^$C$16)*$C$13+(M96^$D$16)*$D$13+(M96^$E$16)*$E$13+(M96^$F$16)*$F$13+(M96^$G$16)*$G$13+(M96^$H$16)*$H$13+(M96^$I$16)*$I$13+(M96^$J$16)*$J$13</f>
        <v>14.84720761809</v>
      </c>
      <c r="S96" s="0" t="n">
        <f aca="false">$B$13+(N96^$C$16)*$C$13+(N96^$D$16)*$D$13+(N96^$E$16)*$E$13+(N96^$F$16)*$F$13+(N96^$G$16)*$G$13+(N96^$H$16)*$H$13+(N96^$I$16)*$I$13+(N96^$J$16)*$J$13</f>
        <v>23.4367436357932</v>
      </c>
    </row>
    <row r="97" customFormat="false" ht="15" hidden="false" customHeight="false" outlineLevel="0" collapsed="false">
      <c r="B97" s="13" t="n">
        <v>25.25</v>
      </c>
      <c r="C97" s="4" t="n">
        <v>18197.64</v>
      </c>
      <c r="D97" s="0" t="n">
        <f aca="false">$C97^D$16</f>
        <v>331154101.5696</v>
      </c>
      <c r="E97" s="0" t="n">
        <f aca="false">$C97^E$16</f>
        <v>6026223124887.02</v>
      </c>
      <c r="F97" s="0" t="n">
        <f aca="false">$C97^F$16</f>
        <v>1.09663038986369E+017</v>
      </c>
      <c r="G97" s="0" t="n">
        <f aca="false">$C97^G$16</f>
        <v>1.99560850477991E+021</v>
      </c>
      <c r="H97" s="0" t="n">
        <f aca="false">$C97^H$16</f>
        <v>3.6315365150923E+025</v>
      </c>
      <c r="I97" s="0" t="n">
        <f aca="false">$C97^I$16</f>
        <v>6.60853941485043E+029</v>
      </c>
      <c r="J97" s="0" t="n">
        <f aca="false">$C97^J$16</f>
        <v>1.20259821197259E+034</v>
      </c>
      <c r="L97" s="0" t="n">
        <f aca="false">$B$13+(C97^$C$16)*$C$13+(C97^$D$16)*$D$13+(C97^$E$16)*$E$13+(C97^$F$16)*$F$13+(C97^$G$16)*$G$13+(C97^$H$16)*$H$13+(C97^$I$16)*$I$13+(C97^$J$16)*$J$13</f>
        <v>24.1682684446114</v>
      </c>
      <c r="M97" s="0" t="n">
        <f aca="false">M96</f>
        <v>11420.2001179284</v>
      </c>
      <c r="N97" s="0" t="n">
        <f aca="false">N96</f>
        <v>15000</v>
      </c>
      <c r="O97" s="0" t="n">
        <f aca="false">IF(AND(M97&gt;C96,M97&lt;C97),B97,0)</f>
        <v>0</v>
      </c>
      <c r="P97" s="0" t="n">
        <f aca="false">P96</f>
        <v>14.01</v>
      </c>
      <c r="Q97" s="0" t="n">
        <f aca="false">O97*C97</f>
        <v>0</v>
      </c>
      <c r="R97" s="0" t="n">
        <f aca="false">$B$13+(M97^$C$16)*$C$13+(M97^$D$16)*$D$13+(M97^$E$16)*$E$13+(M97^$F$16)*$F$13+(M97^$G$16)*$G$13+(M97^$H$16)*$H$13+(M97^$I$16)*$I$13+(M97^$J$16)*$J$13</f>
        <v>14.84720761809</v>
      </c>
      <c r="S97" s="0" t="n">
        <f aca="false">$B$13+(N97^$C$16)*$C$13+(N97^$D$16)*$D$13+(N97^$E$16)*$E$13+(N97^$F$16)*$F$13+(N97^$G$16)*$G$13+(N97^$H$16)*$H$13+(N97^$I$16)*$I$13+(N97^$J$16)*$J$13</f>
        <v>23.4367436357932</v>
      </c>
    </row>
    <row r="98" customFormat="false" ht="15" hidden="false" customHeight="false" outlineLevel="0" collapsed="false">
      <c r="B98" s="13" t="n">
        <v>25.52</v>
      </c>
      <c r="C98" s="4" t="n">
        <v>18197.64</v>
      </c>
      <c r="D98" s="0" t="n">
        <f aca="false">$C98^D$16</f>
        <v>331154101.5696</v>
      </c>
      <c r="E98" s="0" t="n">
        <f aca="false">$C98^E$16</f>
        <v>6026223124887.02</v>
      </c>
      <c r="F98" s="0" t="n">
        <f aca="false">$C98^F$16</f>
        <v>1.09663038986369E+017</v>
      </c>
      <c r="G98" s="0" t="n">
        <f aca="false">$C98^G$16</f>
        <v>1.99560850477991E+021</v>
      </c>
      <c r="H98" s="0" t="n">
        <f aca="false">$C98^H$16</f>
        <v>3.6315365150923E+025</v>
      </c>
      <c r="I98" s="0" t="n">
        <f aca="false">$C98^I$16</f>
        <v>6.60853941485043E+029</v>
      </c>
      <c r="J98" s="0" t="n">
        <f aca="false">$C98^J$16</f>
        <v>1.20259821197259E+034</v>
      </c>
      <c r="L98" s="0" t="n">
        <f aca="false">$B$13+(C98^$C$16)*$C$13+(C98^$D$16)*$D$13+(C98^$E$16)*$E$13+(C98^$F$16)*$F$13+(C98^$G$16)*$G$13+(C98^$H$16)*$H$13+(C98^$I$16)*$I$13+(C98^$J$16)*$J$13</f>
        <v>24.1682684446114</v>
      </c>
      <c r="M98" s="0" t="n">
        <f aca="false">M97</f>
        <v>11420.2001179284</v>
      </c>
      <c r="N98" s="0" t="n">
        <f aca="false">N97</f>
        <v>15000</v>
      </c>
      <c r="O98" s="0" t="n">
        <f aca="false">IF(AND(M98&gt;C97,M98&lt;C98),B98,0)</f>
        <v>0</v>
      </c>
      <c r="P98" s="0" t="n">
        <f aca="false">P97</f>
        <v>14.01</v>
      </c>
      <c r="Q98" s="0" t="n">
        <f aca="false">O98*C98</f>
        <v>0</v>
      </c>
      <c r="R98" s="0" t="n">
        <f aca="false">$B$13+(M98^$C$16)*$C$13+(M98^$D$16)*$D$13+(M98^$E$16)*$E$13+(M98^$F$16)*$F$13+(M98^$G$16)*$G$13+(M98^$H$16)*$H$13+(M98^$I$16)*$I$13+(M98^$J$16)*$J$13</f>
        <v>14.84720761809</v>
      </c>
      <c r="S98" s="0" t="n">
        <f aca="false">$B$13+(N98^$C$16)*$C$13+(N98^$D$16)*$D$13+(N98^$E$16)*$E$13+(N98^$F$16)*$F$13+(N98^$G$16)*$G$13+(N98^$H$16)*$H$13+(N98^$I$16)*$I$13+(N98^$J$16)*$J$13</f>
        <v>23.4367436357932</v>
      </c>
    </row>
    <row r="99" customFormat="false" ht="15" hidden="false" customHeight="false" outlineLevel="0" collapsed="false">
      <c r="B99" s="13" t="n">
        <v>25.77</v>
      </c>
      <c r="C99" s="4" t="n">
        <v>18584.25</v>
      </c>
      <c r="D99" s="0" t="n">
        <f aca="false">$C99^D$16</f>
        <v>345374348.0625</v>
      </c>
      <c r="E99" s="0" t="n">
        <f aca="false">$C99^E$16</f>
        <v>6418523227980.52</v>
      </c>
      <c r="F99" s="0" t="n">
        <f aca="false">$C99^F$16</f>
        <v>1.19283440299597E+017</v>
      </c>
      <c r="G99" s="0" t="n">
        <f aca="false">$C99^G$16</f>
        <v>2.21679327538778E+021</v>
      </c>
      <c r="H99" s="0" t="n">
        <f aca="false">$C99^H$16</f>
        <v>4.11974404281254E+025</v>
      </c>
      <c r="I99" s="0" t="n">
        <f aca="false">$C99^I$16</f>
        <v>7.6562353227639E+029</v>
      </c>
      <c r="J99" s="0" t="n">
        <f aca="false">$C99^J$16</f>
        <v>1.42285391297075E+034</v>
      </c>
      <c r="L99" s="0" t="n">
        <f aca="false">$B$13+(C99^$C$16)*$C$13+(C99^$D$16)*$D$13+(C99^$E$16)*$E$13+(C99^$F$16)*$F$13+(C99^$G$16)*$G$13+(C99^$H$16)*$H$13+(C99^$I$16)*$I$13+(C99^$J$16)*$J$13</f>
        <v>24.5636696407046</v>
      </c>
      <c r="M99" s="0" t="n">
        <f aca="false">M98</f>
        <v>11420.2001179284</v>
      </c>
      <c r="N99" s="0" t="n">
        <f aca="false">N98</f>
        <v>15000</v>
      </c>
      <c r="O99" s="0" t="n">
        <f aca="false">IF(AND(M99&gt;C98,M99&lt;C99),B99,0)</f>
        <v>0</v>
      </c>
      <c r="P99" s="0" t="n">
        <f aca="false">P98</f>
        <v>14.01</v>
      </c>
      <c r="Q99" s="0" t="n">
        <f aca="false">O99*C99</f>
        <v>0</v>
      </c>
      <c r="R99" s="0" t="n">
        <f aca="false">$B$13+(M99^$C$16)*$C$13+(M99^$D$16)*$D$13+(M99^$E$16)*$E$13+(M99^$F$16)*$F$13+(M99^$G$16)*$G$13+(M99^$H$16)*$H$13+(M99^$I$16)*$I$13+(M99^$J$16)*$J$13</f>
        <v>14.84720761809</v>
      </c>
      <c r="S99" s="0" t="n">
        <f aca="false">$B$13+(N99^$C$16)*$C$13+(N99^$D$16)*$D$13+(N99^$E$16)*$E$13+(N99^$F$16)*$F$13+(N99^$G$16)*$G$13+(N99^$H$16)*$H$13+(N99^$I$16)*$I$13+(N99^$J$16)*$J$13</f>
        <v>23.4367436357932</v>
      </c>
    </row>
    <row r="100" customFormat="false" ht="15" hidden="false" customHeight="false" outlineLevel="0" collapsed="false">
      <c r="B100" s="13" t="n">
        <v>25.96</v>
      </c>
      <c r="C100" s="4" t="n">
        <v>18584.25</v>
      </c>
      <c r="D100" s="0" t="n">
        <f aca="false">$C100^D$16</f>
        <v>345374348.0625</v>
      </c>
      <c r="E100" s="0" t="n">
        <f aca="false">$C100^E$16</f>
        <v>6418523227980.52</v>
      </c>
      <c r="F100" s="0" t="n">
        <f aca="false">$C100^F$16</f>
        <v>1.19283440299597E+017</v>
      </c>
      <c r="G100" s="0" t="n">
        <f aca="false">$C100^G$16</f>
        <v>2.21679327538778E+021</v>
      </c>
      <c r="H100" s="0" t="n">
        <f aca="false">$C100^H$16</f>
        <v>4.11974404281254E+025</v>
      </c>
      <c r="I100" s="0" t="n">
        <f aca="false">$C100^I$16</f>
        <v>7.6562353227639E+029</v>
      </c>
      <c r="J100" s="0" t="n">
        <f aca="false">$C100^J$16</f>
        <v>1.42285391297075E+034</v>
      </c>
      <c r="L100" s="0" t="n">
        <f aca="false">$B$13+(C100^$C$16)*$C$13+(C100^$D$16)*$D$13+(C100^$E$16)*$E$13+(C100^$F$16)*$F$13+(C100^$G$16)*$G$13+(C100^$H$16)*$H$13+(C100^$I$16)*$I$13+(C100^$J$16)*$J$13</f>
        <v>24.5636696407046</v>
      </c>
      <c r="M100" s="0" t="n">
        <f aca="false">M99</f>
        <v>11420.2001179284</v>
      </c>
      <c r="N100" s="0" t="n">
        <f aca="false">N99</f>
        <v>15000</v>
      </c>
      <c r="O100" s="0" t="n">
        <f aca="false">IF(AND(M100&gt;C99,M100&lt;C100),B100,0)</f>
        <v>0</v>
      </c>
      <c r="P100" s="0" t="n">
        <f aca="false">P99</f>
        <v>14.01</v>
      </c>
      <c r="Q100" s="0" t="n">
        <f aca="false">O100*C100</f>
        <v>0</v>
      </c>
      <c r="R100" s="0" t="n">
        <f aca="false">$B$13+(M100^$C$16)*$C$13+(M100^$D$16)*$D$13+(M100^$E$16)*$E$13+(M100^$F$16)*$F$13+(M100^$G$16)*$G$13+(M100^$H$16)*$H$13+(M100^$I$16)*$I$13+(M100^$J$16)*$J$13</f>
        <v>14.84720761809</v>
      </c>
      <c r="S100" s="0" t="n">
        <f aca="false">$B$13+(N100^$C$16)*$C$13+(N100^$D$16)*$D$13+(N100^$E$16)*$E$13+(N100^$F$16)*$F$13+(N100^$G$16)*$G$13+(N100^$H$16)*$H$13+(N100^$I$16)*$I$13+(N100^$J$16)*$J$13</f>
        <v>23.4367436357932</v>
      </c>
    </row>
    <row r="101" customFormat="false" ht="15" hidden="false" customHeight="false" outlineLevel="0" collapsed="false">
      <c r="B101" s="13" t="n">
        <v>26.56</v>
      </c>
      <c r="C101" s="4" t="n">
        <v>18690.21</v>
      </c>
      <c r="D101" s="0" t="n">
        <f aca="false">$C101^D$16</f>
        <v>349323949.8441</v>
      </c>
      <c r="E101" s="0" t="n">
        <f aca="false">$C101^E$16</f>
        <v>6528937980615.7</v>
      </c>
      <c r="F101" s="0" t="n">
        <f aca="false">$C101^F$16</f>
        <v>1.22027221934683E+017</v>
      </c>
      <c r="G101" s="0" t="n">
        <f aca="false">$C101^G$16</f>
        <v>2.28071440367584E+021</v>
      </c>
      <c r="H101" s="0" t="n">
        <f aca="false">$C101^H$16</f>
        <v>4.26270311547262E+025</v>
      </c>
      <c r="I101" s="0" t="n">
        <f aca="false">$C101^I$16</f>
        <v>7.96708163958374E+029</v>
      </c>
      <c r="J101" s="0" t="n">
        <f aca="false">$C101^J$16</f>
        <v>1.48906428930964E+034</v>
      </c>
      <c r="L101" s="0" t="n">
        <f aca="false">$B$13+(C101^$C$16)*$C$13+(C101^$D$16)*$D$13+(C101^$E$16)*$E$13+(C101^$F$16)*$F$13+(C101^$G$16)*$G$13+(C101^$H$16)*$H$13+(C101^$I$16)*$I$13+(C101^$J$16)*$J$13</f>
        <v>24.6957661295019</v>
      </c>
      <c r="M101" s="0" t="n">
        <f aca="false">M100</f>
        <v>11420.2001179284</v>
      </c>
      <c r="N101" s="0" t="n">
        <f aca="false">N100</f>
        <v>15000</v>
      </c>
      <c r="O101" s="0" t="n">
        <f aca="false">IF(AND(M101&gt;C100,M101&lt;C101),B101,0)</f>
        <v>0</v>
      </c>
      <c r="P101" s="0" t="n">
        <f aca="false">P100</f>
        <v>14.01</v>
      </c>
      <c r="Q101" s="0" t="n">
        <f aca="false">O101*C101</f>
        <v>0</v>
      </c>
      <c r="R101" s="0" t="n">
        <f aca="false">$B$13+(M101^$C$16)*$C$13+(M101^$D$16)*$D$13+(M101^$E$16)*$E$13+(M101^$F$16)*$F$13+(M101^$G$16)*$G$13+(M101^$H$16)*$H$13+(M101^$I$16)*$I$13+(M101^$J$16)*$J$13</f>
        <v>14.84720761809</v>
      </c>
      <c r="S101" s="0" t="n">
        <f aca="false">$B$13+(N101^$C$16)*$C$13+(N101^$D$16)*$D$13+(N101^$E$16)*$E$13+(N101^$F$16)*$F$13+(N101^$G$16)*$G$13+(N101^$H$16)*$H$13+(N101^$I$16)*$I$13+(N101^$J$16)*$J$13</f>
        <v>23.4367436357932</v>
      </c>
    </row>
    <row r="102" customFormat="false" ht="15" hidden="false" customHeight="false" outlineLevel="0" collapsed="false">
      <c r="B102" s="13" t="n">
        <v>26.56</v>
      </c>
      <c r="C102" s="4" t="n">
        <v>18795.56</v>
      </c>
      <c r="D102" s="0" t="n">
        <f aca="false">$C102^D$16</f>
        <v>353273075.7136</v>
      </c>
      <c r="E102" s="0" t="n">
        <f aca="false">$C102^E$16</f>
        <v>6639965290959.51</v>
      </c>
      <c r="F102" s="0" t="n">
        <f aca="false">$C102^F$16</f>
        <v>1.24801866024147E+017</v>
      </c>
      <c r="G102" s="0" t="n">
        <f aca="false">$C102^G$16</f>
        <v>2.34572096096882E+021</v>
      </c>
      <c r="H102" s="0" t="n">
        <f aca="false">$C102^H$16</f>
        <v>4.40891390651471E+025</v>
      </c>
      <c r="I102" s="0" t="n">
        <f aca="false">$C102^I$16</f>
        <v>8.28680058647315E+029</v>
      </c>
      <c r="J102" s="0" t="n">
        <f aca="false">$C102^J$16</f>
        <v>1.55755057631091E+034</v>
      </c>
      <c r="L102" s="0" t="n">
        <f aca="false">$B$13+(C102^$C$16)*$C$13+(C102^$D$16)*$D$13+(C102^$E$16)*$E$13+(C102^$F$16)*$F$13+(C102^$G$16)*$G$13+(C102^$H$16)*$H$13+(C102^$I$16)*$I$13+(C102^$J$16)*$J$13</f>
        <v>24.8374133730949</v>
      </c>
      <c r="M102" s="0" t="n">
        <f aca="false">M101</f>
        <v>11420.2001179284</v>
      </c>
      <c r="N102" s="0" t="n">
        <f aca="false">N101</f>
        <v>15000</v>
      </c>
      <c r="O102" s="0" t="n">
        <f aca="false">IF(AND(M102&gt;C101,M102&lt;C102),B102,0)</f>
        <v>0</v>
      </c>
      <c r="P102" s="0" t="n">
        <f aca="false">P101</f>
        <v>14.01</v>
      </c>
      <c r="Q102" s="0" t="n">
        <f aca="false">O102*C102</f>
        <v>0</v>
      </c>
      <c r="R102" s="0" t="n">
        <f aca="false">$B$13+(M102^$C$16)*$C$13+(M102^$D$16)*$D$13+(M102^$E$16)*$E$13+(M102^$F$16)*$F$13+(M102^$G$16)*$G$13+(M102^$H$16)*$H$13+(M102^$I$16)*$I$13+(M102^$J$16)*$J$13</f>
        <v>14.84720761809</v>
      </c>
      <c r="S102" s="0" t="n">
        <f aca="false">$B$13+(N102^$C$16)*$C$13+(N102^$D$16)*$D$13+(N102^$E$16)*$E$13+(N102^$F$16)*$F$13+(N102^$G$16)*$G$13+(N102^$H$16)*$H$13+(N102^$I$16)*$I$13+(N102^$J$16)*$J$13</f>
        <v>23.4367436357932</v>
      </c>
    </row>
    <row r="103" customFormat="false" ht="15" hidden="false" customHeight="false" outlineLevel="0" collapsed="false">
      <c r="B103" s="13" t="n">
        <v>26.58</v>
      </c>
      <c r="C103" s="4" t="n">
        <v>18959.62</v>
      </c>
      <c r="D103" s="0" t="n">
        <f aca="false">$C103^D$16</f>
        <v>359467190.5444</v>
      </c>
      <c r="E103" s="0" t="n">
        <f aca="false">$C103^E$16</f>
        <v>6815361335189.42</v>
      </c>
      <c r="F103" s="0" t="n">
        <f aca="false">$C103^F$16</f>
        <v>1.29216661077884E+017</v>
      </c>
      <c r="G103" s="0" t="n">
        <f aca="false">$C103^G$16</f>
        <v>2.44989879170547E+021</v>
      </c>
      <c r="H103" s="0" t="n">
        <f aca="false">$C103^H$16</f>
        <v>4.64491501291949E+025</v>
      </c>
      <c r="I103" s="0" t="n">
        <f aca="false">$C103^I$16</f>
        <v>8.80658235772485E+029</v>
      </c>
      <c r="J103" s="0" t="n">
        <f aca="false">$C103^J$16</f>
        <v>1.66969455001167E+034</v>
      </c>
      <c r="L103" s="0" t="n">
        <f aca="false">$B$13+(C103^$C$16)*$C$13+(C103^$D$16)*$D$13+(C103^$E$16)*$E$13+(C103^$F$16)*$F$13+(C103^$G$16)*$G$13+(C103^$H$16)*$H$13+(C103^$I$16)*$I$13+(C103^$J$16)*$J$13</f>
        <v>25.0784822986871</v>
      </c>
      <c r="M103" s="0" t="n">
        <f aca="false">M102</f>
        <v>11420.2001179284</v>
      </c>
      <c r="N103" s="0" t="n">
        <f aca="false">N102</f>
        <v>15000</v>
      </c>
      <c r="O103" s="0" t="n">
        <f aca="false">IF(AND(M103&gt;C102,M103&lt;C103),B103,0)</f>
        <v>0</v>
      </c>
      <c r="P103" s="0" t="n">
        <f aca="false">P102</f>
        <v>14.01</v>
      </c>
      <c r="Q103" s="0" t="n">
        <f aca="false">O103*C103</f>
        <v>0</v>
      </c>
      <c r="R103" s="0" t="n">
        <f aca="false">$B$13+(M103^$C$16)*$C$13+(M103^$D$16)*$D$13+(M103^$E$16)*$E$13+(M103^$F$16)*$F$13+(M103^$G$16)*$G$13+(M103^$H$16)*$H$13+(M103^$I$16)*$I$13+(M103^$J$16)*$J$13</f>
        <v>14.84720761809</v>
      </c>
      <c r="S103" s="0" t="n">
        <f aca="false">$B$13+(N103^$C$16)*$C$13+(N103^$D$16)*$D$13+(N103^$E$16)*$E$13+(N103^$F$16)*$F$13+(N103^$G$16)*$G$13+(N103^$H$16)*$H$13+(N103^$I$16)*$I$13+(N103^$J$16)*$J$13</f>
        <v>23.4367436357932</v>
      </c>
    </row>
    <row r="104" customFormat="false" ht="15" hidden="false" customHeight="false" outlineLevel="0" collapsed="false">
      <c r="B104" s="13" t="n">
        <v>26.79</v>
      </c>
      <c r="C104" s="4" t="n">
        <v>18959.62</v>
      </c>
      <c r="D104" s="0" t="n">
        <f aca="false">$C104^D$16</f>
        <v>359467190.5444</v>
      </c>
      <c r="E104" s="0" t="n">
        <f aca="false">$C104^E$16</f>
        <v>6815361335189.42</v>
      </c>
      <c r="F104" s="0" t="n">
        <f aca="false">$C104^F$16</f>
        <v>1.29216661077884E+017</v>
      </c>
      <c r="G104" s="0" t="n">
        <f aca="false">$C104^G$16</f>
        <v>2.44989879170547E+021</v>
      </c>
      <c r="H104" s="0" t="n">
        <f aca="false">$C104^H$16</f>
        <v>4.64491501291949E+025</v>
      </c>
      <c r="I104" s="0" t="n">
        <f aca="false">$C104^I$16</f>
        <v>8.80658235772485E+029</v>
      </c>
      <c r="J104" s="0" t="n">
        <f aca="false">$C104^J$16</f>
        <v>1.66969455001167E+034</v>
      </c>
      <c r="L104" s="0" t="n">
        <f aca="false">$B$13+(C104^$C$16)*$C$13+(C104^$D$16)*$D$13+(C104^$E$16)*$E$13+(C104^$F$16)*$F$13+(C104^$G$16)*$G$13+(C104^$H$16)*$H$13+(C104^$I$16)*$I$13+(C104^$J$16)*$J$13</f>
        <v>25.0784822986871</v>
      </c>
      <c r="M104" s="0" t="n">
        <f aca="false">M103</f>
        <v>11420.2001179284</v>
      </c>
      <c r="N104" s="0" t="n">
        <f aca="false">N103</f>
        <v>15000</v>
      </c>
      <c r="O104" s="0" t="n">
        <f aca="false">IF(AND(M104&gt;C103,M104&lt;C104),B104,0)</f>
        <v>0</v>
      </c>
      <c r="P104" s="0" t="n">
        <f aca="false">P103</f>
        <v>14.01</v>
      </c>
      <c r="Q104" s="0" t="n">
        <f aca="false">O104*C104</f>
        <v>0</v>
      </c>
      <c r="R104" s="0" t="n">
        <f aca="false">$B$13+(M104^$C$16)*$C$13+(M104^$D$16)*$D$13+(M104^$E$16)*$E$13+(M104^$F$16)*$F$13+(M104^$G$16)*$G$13+(M104^$H$16)*$H$13+(M104^$I$16)*$I$13+(M104^$J$16)*$J$13</f>
        <v>14.84720761809</v>
      </c>
      <c r="S104" s="0" t="n">
        <f aca="false">$B$13+(N104^$C$16)*$C$13+(N104^$D$16)*$D$13+(N104^$E$16)*$E$13+(N104^$F$16)*$F$13+(N104^$G$16)*$G$13+(N104^$H$16)*$H$13+(N104^$I$16)*$I$13+(N104^$J$16)*$J$13</f>
        <v>23.4367436357932</v>
      </c>
    </row>
    <row r="105" customFormat="false" ht="15" hidden="false" customHeight="false" outlineLevel="0" collapsed="false">
      <c r="B105" s="13" t="n">
        <v>27.11</v>
      </c>
      <c r="C105" s="4" t="n">
        <v>19000.75</v>
      </c>
      <c r="D105" s="0" t="n">
        <f aca="false">$C105^D$16</f>
        <v>361028500.5625</v>
      </c>
      <c r="E105" s="0" t="n">
        <f aca="false">$C105^E$16</f>
        <v>6859812282062.92</v>
      </c>
      <c r="F105" s="0" t="n">
        <f aca="false">$C105^F$16</f>
        <v>1.30341578218407E+017</v>
      </c>
      <c r="G105" s="0" t="n">
        <f aca="false">$C105^G$16</f>
        <v>2.4765877423334E+021</v>
      </c>
      <c r="H105" s="0" t="n">
        <f aca="false">$C105^H$16</f>
        <v>4.70570245451413E+025</v>
      </c>
      <c r="I105" s="0" t="n">
        <f aca="false">$C105^I$16</f>
        <v>8.94118759126094E+029</v>
      </c>
      <c r="J105" s="0" t="n">
        <f aca="false">$C105^J$16</f>
        <v>1.69889270124651E+034</v>
      </c>
      <c r="L105" s="0" t="n">
        <f aca="false">$B$13+(C105^$C$16)*$C$13+(C105^$D$16)*$D$13+(C105^$E$16)*$E$13+(C105^$F$16)*$F$13+(C105^$G$16)*$G$13+(C105^$H$16)*$H$13+(C105^$I$16)*$I$13+(C105^$J$16)*$J$13</f>
        <v>25.1428111550258</v>
      </c>
      <c r="M105" s="0" t="n">
        <f aca="false">M104</f>
        <v>11420.2001179284</v>
      </c>
      <c r="N105" s="0" t="n">
        <f aca="false">N104</f>
        <v>15000</v>
      </c>
      <c r="O105" s="0" t="n">
        <f aca="false">IF(AND(M105&gt;C104,M105&lt;C105),B105,0)</f>
        <v>0</v>
      </c>
      <c r="P105" s="0" t="n">
        <f aca="false">P104</f>
        <v>14.01</v>
      </c>
      <c r="Q105" s="0" t="n">
        <f aca="false">O105*C105</f>
        <v>0</v>
      </c>
      <c r="R105" s="0" t="n">
        <f aca="false">$B$13+(M105^$C$16)*$C$13+(M105^$D$16)*$D$13+(M105^$E$16)*$E$13+(M105^$F$16)*$F$13+(M105^$G$16)*$G$13+(M105^$H$16)*$H$13+(M105^$I$16)*$I$13+(M105^$J$16)*$J$13</f>
        <v>14.84720761809</v>
      </c>
      <c r="S105" s="0" t="n">
        <f aca="false">$B$13+(N105^$C$16)*$C$13+(N105^$D$16)*$D$13+(N105^$E$16)*$E$13+(N105^$F$16)*$F$13+(N105^$G$16)*$G$13+(N105^$H$16)*$H$13+(N105^$I$16)*$I$13+(N105^$J$16)*$J$13</f>
        <v>23.4367436357932</v>
      </c>
    </row>
    <row r="106" customFormat="false" ht="15" hidden="false" customHeight="false" outlineLevel="0" collapsed="false">
      <c r="B106" s="13" t="n">
        <v>27.15</v>
      </c>
      <c r="C106" s="4" t="n">
        <v>19000.75</v>
      </c>
      <c r="D106" s="0" t="n">
        <f aca="false">$C106^D$16</f>
        <v>361028500.5625</v>
      </c>
      <c r="E106" s="0" t="n">
        <f aca="false">$C106^E$16</f>
        <v>6859812282062.92</v>
      </c>
      <c r="F106" s="0" t="n">
        <f aca="false">$C106^F$16</f>
        <v>1.30341578218407E+017</v>
      </c>
      <c r="G106" s="0" t="n">
        <f aca="false">$C106^G$16</f>
        <v>2.4765877423334E+021</v>
      </c>
      <c r="H106" s="0" t="n">
        <f aca="false">$C106^H$16</f>
        <v>4.70570245451413E+025</v>
      </c>
      <c r="I106" s="0" t="n">
        <f aca="false">$C106^I$16</f>
        <v>8.94118759126094E+029</v>
      </c>
      <c r="J106" s="0" t="n">
        <f aca="false">$C106^J$16</f>
        <v>1.69889270124651E+034</v>
      </c>
      <c r="L106" s="0" t="n">
        <f aca="false">$B$13+(C106^$C$16)*$C$13+(C106^$D$16)*$D$13+(C106^$E$16)*$E$13+(C106^$F$16)*$F$13+(C106^$G$16)*$G$13+(C106^$H$16)*$H$13+(C106^$I$16)*$I$13+(C106^$J$16)*$J$13</f>
        <v>25.1428111550258</v>
      </c>
      <c r="M106" s="0" t="n">
        <f aca="false">M105</f>
        <v>11420.2001179284</v>
      </c>
      <c r="N106" s="0" t="n">
        <f aca="false">N105</f>
        <v>15000</v>
      </c>
      <c r="O106" s="0" t="n">
        <f aca="false">IF(AND(M106&gt;C105,M106&lt;C106),B106,0)</f>
        <v>0</v>
      </c>
      <c r="P106" s="0" t="n">
        <f aca="false">P105</f>
        <v>14.01</v>
      </c>
      <c r="Q106" s="0" t="n">
        <f aca="false">O106*C106</f>
        <v>0</v>
      </c>
      <c r="R106" s="0" t="n">
        <f aca="false">$B$13+(M106^$C$16)*$C$13+(M106^$D$16)*$D$13+(M106^$E$16)*$E$13+(M106^$F$16)*$F$13+(M106^$G$16)*$G$13+(M106^$H$16)*$H$13+(M106^$I$16)*$I$13+(M106^$J$16)*$J$13</f>
        <v>14.84720761809</v>
      </c>
      <c r="S106" s="0" t="n">
        <f aca="false">$B$13+(N106^$C$16)*$C$13+(N106^$D$16)*$D$13+(N106^$E$16)*$E$13+(N106^$F$16)*$F$13+(N106^$G$16)*$G$13+(N106^$H$16)*$H$13+(N106^$I$16)*$I$13+(N106^$J$16)*$J$13</f>
        <v>23.4367436357932</v>
      </c>
    </row>
    <row r="107" customFormat="false" ht="15" hidden="false" customHeight="false" outlineLevel="0" collapsed="false">
      <c r="B107" s="13" t="n">
        <v>27.59</v>
      </c>
      <c r="C107" s="4" t="n">
        <v>19600</v>
      </c>
      <c r="D107" s="0" t="n">
        <f aca="false">$C107^D$16</f>
        <v>384160000</v>
      </c>
      <c r="E107" s="0" t="n">
        <f aca="false">$C107^E$16</f>
        <v>7529536000000</v>
      </c>
      <c r="F107" s="0" t="n">
        <f aca="false">$C107^F$16</f>
        <v>1.475789056E+017</v>
      </c>
      <c r="G107" s="0" t="n">
        <f aca="false">$C107^G$16</f>
        <v>2.89254654976E+021</v>
      </c>
      <c r="H107" s="0" t="n">
        <f aca="false">$C107^H$16</f>
        <v>5.6693912375296E+025</v>
      </c>
      <c r="I107" s="0" t="n">
        <f aca="false">$C107^I$16</f>
        <v>1.1112006825558E+030</v>
      </c>
      <c r="J107" s="0" t="n">
        <f aca="false">$C107^J$16</f>
        <v>2.17795333780937E+034</v>
      </c>
      <c r="L107" s="0" t="n">
        <f aca="false">$B$13+(C107^$C$16)*$C$13+(C107^$D$16)*$D$13+(C107^$E$16)*$E$13+(C107^$F$16)*$F$13+(C107^$G$16)*$G$13+(C107^$H$16)*$H$13+(C107^$I$16)*$I$13+(C107^$J$16)*$J$13</f>
        <v>26.2494899246167</v>
      </c>
      <c r="M107" s="0" t="n">
        <f aca="false">M106</f>
        <v>11420.2001179284</v>
      </c>
      <c r="N107" s="0" t="n">
        <f aca="false">N106</f>
        <v>15000</v>
      </c>
      <c r="O107" s="0" t="n">
        <f aca="false">IF(AND(M107&gt;C106,M107&lt;C107),B107,0)</f>
        <v>0</v>
      </c>
      <c r="P107" s="0" t="n">
        <f aca="false">P106</f>
        <v>14.01</v>
      </c>
      <c r="Q107" s="0" t="n">
        <f aca="false">O107*C107</f>
        <v>0</v>
      </c>
      <c r="R107" s="0" t="n">
        <f aca="false">$B$13+(M107^$C$16)*$C$13+(M107^$D$16)*$D$13+(M107^$E$16)*$E$13+(M107^$F$16)*$F$13+(M107^$G$16)*$G$13+(M107^$H$16)*$H$13+(M107^$I$16)*$I$13+(M107^$J$16)*$J$13</f>
        <v>14.84720761809</v>
      </c>
      <c r="S107" s="0" t="n">
        <f aca="false">$B$13+(N107^$C$16)*$C$13+(N107^$D$16)*$D$13+(N107^$E$16)*$E$13+(N107^$F$16)*$F$13+(N107^$G$16)*$G$13+(N107^$H$16)*$H$13+(N107^$I$16)*$I$13+(N107^$J$16)*$J$13</f>
        <v>23.4367436357932</v>
      </c>
    </row>
    <row r="108" customFormat="false" ht="15" hidden="false" customHeight="false" outlineLevel="0" collapsed="false">
      <c r="B108" s="13" t="n">
        <v>27.79</v>
      </c>
      <c r="C108" s="4" t="n">
        <v>19600</v>
      </c>
      <c r="D108" s="0" t="n">
        <f aca="false">$C108^D$16</f>
        <v>384160000</v>
      </c>
      <c r="E108" s="0" t="n">
        <f aca="false">$C108^E$16</f>
        <v>7529536000000</v>
      </c>
      <c r="F108" s="0" t="n">
        <f aca="false">$C108^F$16</f>
        <v>1.475789056E+017</v>
      </c>
      <c r="G108" s="0" t="n">
        <f aca="false">$C108^G$16</f>
        <v>2.89254654976E+021</v>
      </c>
      <c r="H108" s="0" t="n">
        <f aca="false">$C108^H$16</f>
        <v>5.6693912375296E+025</v>
      </c>
      <c r="I108" s="0" t="n">
        <f aca="false">$C108^I$16</f>
        <v>1.1112006825558E+030</v>
      </c>
      <c r="J108" s="0" t="n">
        <f aca="false">$C108^J$16</f>
        <v>2.17795333780937E+034</v>
      </c>
      <c r="L108" s="0" t="n">
        <f aca="false">$B$13+(C108^$C$16)*$C$13+(C108^$D$16)*$D$13+(C108^$E$16)*$E$13+(C108^$F$16)*$F$13+(C108^$G$16)*$G$13+(C108^$H$16)*$H$13+(C108^$I$16)*$I$13+(C108^$J$16)*$J$13</f>
        <v>26.2494899246167</v>
      </c>
      <c r="M108" s="0" t="n">
        <f aca="false">M107</f>
        <v>11420.2001179284</v>
      </c>
      <c r="N108" s="0" t="n">
        <f aca="false">N107</f>
        <v>15000</v>
      </c>
      <c r="O108" s="0" t="n">
        <f aca="false">IF(AND(M108&gt;C107,M108&lt;C108),B108,0)</f>
        <v>0</v>
      </c>
      <c r="P108" s="0" t="n">
        <f aca="false">P107</f>
        <v>14.01</v>
      </c>
      <c r="Q108" s="0" t="n">
        <f aca="false">O108*C108</f>
        <v>0</v>
      </c>
      <c r="R108" s="0" t="n">
        <f aca="false">$B$13+(M108^$C$16)*$C$13+(M108^$D$16)*$D$13+(M108^$E$16)*$E$13+(M108^$F$16)*$F$13+(M108^$G$16)*$G$13+(M108^$H$16)*$H$13+(M108^$I$16)*$I$13+(M108^$J$16)*$J$13</f>
        <v>14.84720761809</v>
      </c>
      <c r="S108" s="0" t="n">
        <f aca="false">$B$13+(N108^$C$16)*$C$13+(N108^$D$16)*$D$13+(N108^$E$16)*$E$13+(N108^$F$16)*$F$13+(N108^$G$16)*$G$13+(N108^$H$16)*$H$13+(N108^$I$16)*$I$13+(N108^$J$16)*$J$13</f>
        <v>23.4367436357932</v>
      </c>
    </row>
    <row r="109" customFormat="false" ht="15" hidden="false" customHeight="false" outlineLevel="0" collapsed="false">
      <c r="B109" s="13" t="n">
        <v>27.79</v>
      </c>
      <c r="C109" s="4" t="n">
        <v>19670.3</v>
      </c>
      <c r="D109" s="0" t="n">
        <f aca="false">$C109^D$16</f>
        <v>386920702.09</v>
      </c>
      <c r="E109" s="0" t="n">
        <f aca="false">$C109^E$16</f>
        <v>7610846286320.93</v>
      </c>
      <c r="F109" s="0" t="n">
        <f aca="false">$C109^F$16</f>
        <v>1.49707629705819E+017</v>
      </c>
      <c r="G109" s="0" t="n">
        <f aca="false">$C109^G$16</f>
        <v>2.94479398860236E+021</v>
      </c>
      <c r="H109" s="0" t="n">
        <f aca="false">$C109^H$16</f>
        <v>5.7924981194005E+025</v>
      </c>
      <c r="I109" s="0" t="n">
        <f aca="false">$C109^I$16</f>
        <v>1.13940175758044E+030</v>
      </c>
      <c r="J109" s="0" t="n">
        <f aca="false">$C109^J$16</f>
        <v>2.24123743921345E+034</v>
      </c>
      <c r="L109" s="0" t="n">
        <f aca="false">$B$13+(C109^$C$16)*$C$13+(C109^$D$16)*$D$13+(C109^$E$16)*$E$13+(C109^$F$16)*$F$13+(C109^$G$16)*$G$13+(C109^$H$16)*$H$13+(C109^$I$16)*$I$13+(C109^$J$16)*$J$13</f>
        <v>26.3987080775532</v>
      </c>
      <c r="M109" s="0" t="n">
        <f aca="false">M108</f>
        <v>11420.2001179284</v>
      </c>
      <c r="N109" s="0" t="n">
        <f aca="false">N108</f>
        <v>15000</v>
      </c>
      <c r="O109" s="0" t="n">
        <f aca="false">IF(AND(M109&gt;C108,M109&lt;C109),B109,0)</f>
        <v>0</v>
      </c>
      <c r="P109" s="0" t="n">
        <f aca="false">P108</f>
        <v>14.01</v>
      </c>
      <c r="Q109" s="0" t="n">
        <f aca="false">O109*C109</f>
        <v>0</v>
      </c>
      <c r="R109" s="0" t="n">
        <f aca="false">$B$13+(M109^$C$16)*$C$13+(M109^$D$16)*$D$13+(M109^$E$16)*$E$13+(M109^$F$16)*$F$13+(M109^$G$16)*$G$13+(M109^$H$16)*$H$13+(M109^$I$16)*$I$13+(M109^$J$16)*$J$13</f>
        <v>14.84720761809</v>
      </c>
      <c r="S109" s="0" t="n">
        <f aca="false">$B$13+(N109^$C$16)*$C$13+(N109^$D$16)*$D$13+(N109^$E$16)*$E$13+(N109^$F$16)*$F$13+(N109^$G$16)*$G$13+(N109^$H$16)*$H$13+(N109^$I$16)*$I$13+(N109^$J$16)*$J$13</f>
        <v>23.4367436357932</v>
      </c>
    </row>
    <row r="110" customFormat="false" ht="15" hidden="false" customHeight="false" outlineLevel="0" collapsed="false">
      <c r="B110" s="13" t="n">
        <v>27.79</v>
      </c>
      <c r="C110" s="4" t="n">
        <v>19836.55</v>
      </c>
      <c r="D110" s="0" t="n">
        <f aca="false">$C110^D$16</f>
        <v>393488715.9025</v>
      </c>
      <c r="E110" s="0" t="n">
        <f aca="false">$C110^E$16</f>
        <v>7805458587435.74</v>
      </c>
      <c r="F110" s="0" t="n">
        <f aca="false">$C110^F$16</f>
        <v>1.54833369542598E+017</v>
      </c>
      <c r="G110" s="0" t="n">
        <f aca="false">$C110^G$16</f>
        <v>3.07135987660023E+021</v>
      </c>
      <c r="H110" s="0" t="n">
        <f aca="false">$C110^H$16</f>
        <v>6.09251837601743E+025</v>
      </c>
      <c r="I110" s="0" t="n">
        <f aca="false">$C110^I$16</f>
        <v>1.20854545391788E+030</v>
      </c>
      <c r="J110" s="0" t="n">
        <f aca="false">$C110^J$16</f>
        <v>2.39733723239148E+034</v>
      </c>
      <c r="L110" s="0" t="n">
        <f aca="false">$B$13+(C110^$C$16)*$C$13+(C110^$D$16)*$D$13+(C110^$E$16)*$E$13+(C110^$F$16)*$F$13+(C110^$G$16)*$G$13+(C110^$H$16)*$H$13+(C110^$I$16)*$I$13+(C110^$J$16)*$J$13</f>
        <v>26.7658563745445</v>
      </c>
      <c r="M110" s="0" t="n">
        <f aca="false">M109</f>
        <v>11420.2001179284</v>
      </c>
      <c r="N110" s="0" t="n">
        <f aca="false">N109</f>
        <v>15000</v>
      </c>
      <c r="O110" s="0" t="n">
        <f aca="false">IF(AND(M110&gt;C109,M110&lt;C110),B110,0)</f>
        <v>0</v>
      </c>
      <c r="P110" s="0" t="n">
        <f aca="false">P109</f>
        <v>14.01</v>
      </c>
      <c r="Q110" s="0" t="n">
        <f aca="false">O110*C110</f>
        <v>0</v>
      </c>
      <c r="R110" s="0" t="n">
        <f aca="false">$B$13+(M110^$C$16)*$C$13+(M110^$D$16)*$D$13+(M110^$E$16)*$E$13+(M110^$F$16)*$F$13+(M110^$G$16)*$G$13+(M110^$H$16)*$H$13+(M110^$I$16)*$I$13+(M110^$J$16)*$J$13</f>
        <v>14.84720761809</v>
      </c>
      <c r="S110" s="0" t="n">
        <f aca="false">$B$13+(N110^$C$16)*$C$13+(N110^$D$16)*$D$13+(N110^$E$16)*$E$13+(N110^$F$16)*$F$13+(N110^$G$16)*$G$13+(N110^$H$16)*$H$13+(N110^$I$16)*$I$13+(N110^$J$16)*$J$13</f>
        <v>23.4367436357932</v>
      </c>
    </row>
    <row r="111" customFormat="false" ht="15" hidden="false" customHeight="false" outlineLevel="0" collapsed="false">
      <c r="B111" s="13" t="n">
        <v>27.92</v>
      </c>
      <c r="C111" s="4" t="n">
        <v>20380.45</v>
      </c>
      <c r="D111" s="0" t="n">
        <f aca="false">$C111^D$16</f>
        <v>415362742.2025</v>
      </c>
      <c r="E111" s="0" t="n">
        <f aca="false">$C111^E$16</f>
        <v>8465279599320.94</v>
      </c>
      <c r="F111" s="0" t="n">
        <f aca="false">$C111^F$16</f>
        <v>1.72526207609981E+017</v>
      </c>
      <c r="G111" s="0" t="n">
        <f aca="false">$C111^G$16</f>
        <v>3.51616174788483E+021</v>
      </c>
      <c r="H111" s="0" t="n">
        <f aca="false">$C111^H$16</f>
        <v>7.16609586946793E+025</v>
      </c>
      <c r="I111" s="0" t="n">
        <f aca="false">$C111^I$16</f>
        <v>1.46048258562898E+030</v>
      </c>
      <c r="J111" s="0" t="n">
        <f aca="false">$C111^J$16</f>
        <v>2.97652923122821E+034</v>
      </c>
      <c r="L111" s="0" t="n">
        <f aca="false">$B$13+(C111^$C$16)*$C$13+(C111^$D$16)*$D$13+(C111^$E$16)*$E$13+(C111^$F$16)*$F$13+(C111^$G$16)*$G$13+(C111^$H$16)*$H$13+(C111^$I$16)*$I$13+(C111^$J$16)*$J$13</f>
        <v>28.0814437398112</v>
      </c>
      <c r="M111" s="0" t="n">
        <f aca="false">M110</f>
        <v>11420.2001179284</v>
      </c>
      <c r="N111" s="0" t="n">
        <f aca="false">N110</f>
        <v>15000</v>
      </c>
      <c r="O111" s="0" t="n">
        <f aca="false">IF(AND(M111&gt;C110,M111&lt;C111),B111,0)</f>
        <v>0</v>
      </c>
      <c r="P111" s="0" t="n">
        <f aca="false">P110</f>
        <v>14.01</v>
      </c>
      <c r="Q111" s="0" t="n">
        <f aca="false">O111*C111</f>
        <v>0</v>
      </c>
      <c r="R111" s="0" t="n">
        <f aca="false">$B$13+(M111^$C$16)*$C$13+(M111^$D$16)*$D$13+(M111^$E$16)*$E$13+(M111^$F$16)*$F$13+(M111^$G$16)*$G$13+(M111^$H$16)*$H$13+(M111^$I$16)*$I$13+(M111^$J$16)*$J$13</f>
        <v>14.84720761809</v>
      </c>
      <c r="S111" s="0" t="n">
        <f aca="false">$B$13+(N111^$C$16)*$C$13+(N111^$D$16)*$D$13+(N111^$E$16)*$E$13+(N111^$F$16)*$F$13+(N111^$G$16)*$G$13+(N111^$H$16)*$H$13+(N111^$I$16)*$I$13+(N111^$J$16)*$J$13</f>
        <v>23.4367436357932</v>
      </c>
    </row>
    <row r="112" customFormat="false" ht="15" hidden="false" customHeight="false" outlineLevel="0" collapsed="false">
      <c r="B112" s="13" t="n">
        <v>28.03</v>
      </c>
      <c r="C112" s="4" t="n">
        <v>20539.88</v>
      </c>
      <c r="D112" s="0" t="n">
        <f aca="false">$C112^D$16</f>
        <v>421886670.4144</v>
      </c>
      <c r="E112" s="0" t="n">
        <f aca="false">$C112^E$16</f>
        <v>8665501583911.33</v>
      </c>
      <c r="F112" s="0" t="n">
        <f aca="false">$C112^F$16</f>
        <v>1.77988362673349E+017</v>
      </c>
      <c r="G112" s="0" t="n">
        <f aca="false">$C112^G$16</f>
        <v>3.65585961070706E+021</v>
      </c>
      <c r="H112" s="0" t="n">
        <f aca="false">$C112^H$16</f>
        <v>7.50909177007697E+025</v>
      </c>
      <c r="I112" s="0" t="n">
        <f aca="false">$C112^I$16</f>
        <v>1.54235843866369E+030</v>
      </c>
      <c r="J112" s="0" t="n">
        <f aca="false">$C112^J$16</f>
        <v>3.16798572471395E+034</v>
      </c>
      <c r="L112" s="0" t="n">
        <f aca="false">$B$13+(C112^$C$16)*$C$13+(C112^$D$16)*$D$13+(C112^$E$16)*$E$13+(C112^$F$16)*$F$13+(C112^$G$16)*$G$13+(C112^$H$16)*$H$13+(C112^$I$16)*$I$13+(C112^$J$16)*$J$13</f>
        <v>28.4903331717433</v>
      </c>
      <c r="M112" s="0" t="n">
        <f aca="false">M111</f>
        <v>11420.2001179284</v>
      </c>
      <c r="N112" s="0" t="n">
        <f aca="false">N111</f>
        <v>15000</v>
      </c>
      <c r="O112" s="0" t="n">
        <f aca="false">IF(AND(M112&gt;C111,M112&lt;C112),B112,0)</f>
        <v>0</v>
      </c>
      <c r="P112" s="0" t="n">
        <f aca="false">P111</f>
        <v>14.01</v>
      </c>
      <c r="Q112" s="0" t="n">
        <f aca="false">O112*C112</f>
        <v>0</v>
      </c>
      <c r="R112" s="0" t="n">
        <f aca="false">$B$13+(M112^$C$16)*$C$13+(M112^$D$16)*$D$13+(M112^$E$16)*$E$13+(M112^$F$16)*$F$13+(M112^$G$16)*$G$13+(M112^$H$16)*$H$13+(M112^$I$16)*$I$13+(M112^$J$16)*$J$13</f>
        <v>14.84720761809</v>
      </c>
      <c r="S112" s="0" t="n">
        <f aca="false">$B$13+(N112^$C$16)*$C$13+(N112^$D$16)*$D$13+(N112^$E$16)*$E$13+(N112^$F$16)*$F$13+(N112^$G$16)*$G$13+(N112^$H$16)*$H$13+(N112^$I$16)*$I$13+(N112^$J$16)*$J$13</f>
        <v>23.4367436357932</v>
      </c>
    </row>
    <row r="113" customFormat="false" ht="15" hidden="false" customHeight="false" outlineLevel="0" collapsed="false">
      <c r="B113" s="13" t="n">
        <v>28.03</v>
      </c>
      <c r="C113" s="4" t="n">
        <v>20707.08</v>
      </c>
      <c r="D113" s="0" t="n">
        <f aca="false">$C113^D$16</f>
        <v>428783162.1264</v>
      </c>
      <c r="E113" s="0" t="n">
        <f aca="false">$C113^E$16</f>
        <v>8878847240804.34</v>
      </c>
      <c r="F113" s="0" t="n">
        <f aca="false">$C113^F$16</f>
        <v>1.83855000123115E+017</v>
      </c>
      <c r="G113" s="0" t="n">
        <f aca="false">$C113^G$16</f>
        <v>3.80710019594935E+021</v>
      </c>
      <c r="H113" s="0" t="n">
        <f aca="false">$C113^H$16</f>
        <v>7.88339283255388E+025</v>
      </c>
      <c r="I113" s="0" t="n">
        <f aca="false">$C113^I$16</f>
        <v>1.6324204605512E+030</v>
      </c>
      <c r="J113" s="0" t="n">
        <f aca="false">$C113^J$16</f>
        <v>3.38026610702705E+034</v>
      </c>
      <c r="L113" s="0" t="n">
        <f aca="false">$B$13+(C113^$C$16)*$C$13+(C113^$D$16)*$D$13+(C113^$E$16)*$E$13+(C113^$F$16)*$F$13+(C113^$G$16)*$G$13+(C113^$H$16)*$H$13+(C113^$I$16)*$I$13+(C113^$J$16)*$J$13</f>
        <v>28.9248059845722</v>
      </c>
      <c r="M113" s="0" t="n">
        <f aca="false">M112</f>
        <v>11420.2001179284</v>
      </c>
      <c r="N113" s="0" t="n">
        <f aca="false">N112</f>
        <v>15000</v>
      </c>
      <c r="O113" s="0" t="n">
        <f aca="false">IF(AND(M113&gt;C112,M113&lt;C113),B113,0)</f>
        <v>0</v>
      </c>
      <c r="P113" s="0" t="n">
        <f aca="false">P112</f>
        <v>14.01</v>
      </c>
      <c r="Q113" s="0" t="n">
        <f aca="false">O113*C113</f>
        <v>0</v>
      </c>
      <c r="R113" s="0" t="n">
        <f aca="false">$B$13+(M113^$C$16)*$C$13+(M113^$D$16)*$D$13+(M113^$E$16)*$E$13+(M113^$F$16)*$F$13+(M113^$G$16)*$G$13+(M113^$H$16)*$H$13+(M113^$I$16)*$I$13+(M113^$J$16)*$J$13</f>
        <v>14.84720761809</v>
      </c>
      <c r="S113" s="0" t="n">
        <f aca="false">$B$13+(N113^$C$16)*$C$13+(N113^$D$16)*$D$13+(N113^$E$16)*$E$13+(N113^$F$16)*$F$13+(N113^$G$16)*$G$13+(N113^$H$16)*$H$13+(N113^$I$16)*$I$13+(N113^$J$16)*$J$13</f>
        <v>23.4367436357932</v>
      </c>
    </row>
    <row r="114" customFormat="false" ht="15" hidden="false" customHeight="false" outlineLevel="0" collapsed="false">
      <c r="B114" s="13" t="n">
        <v>28.18</v>
      </c>
      <c r="C114" s="4" t="n">
        <v>20707.08</v>
      </c>
      <c r="D114" s="0" t="n">
        <f aca="false">$C114^D$16</f>
        <v>428783162.1264</v>
      </c>
      <c r="E114" s="0" t="n">
        <f aca="false">$C114^E$16</f>
        <v>8878847240804.34</v>
      </c>
      <c r="F114" s="0" t="n">
        <f aca="false">$C114^F$16</f>
        <v>1.83855000123115E+017</v>
      </c>
      <c r="G114" s="0" t="n">
        <f aca="false">$C114^G$16</f>
        <v>3.80710019594935E+021</v>
      </c>
      <c r="H114" s="0" t="n">
        <f aca="false">$C114^H$16</f>
        <v>7.88339283255388E+025</v>
      </c>
      <c r="I114" s="0" t="n">
        <f aca="false">$C114^I$16</f>
        <v>1.6324204605512E+030</v>
      </c>
      <c r="J114" s="0" t="n">
        <f aca="false">$C114^J$16</f>
        <v>3.38026610702705E+034</v>
      </c>
      <c r="L114" s="0" t="n">
        <f aca="false">$B$13+(C114^$C$16)*$C$13+(C114^$D$16)*$D$13+(C114^$E$16)*$E$13+(C114^$F$16)*$F$13+(C114^$G$16)*$G$13+(C114^$H$16)*$H$13+(C114^$I$16)*$I$13+(C114^$J$16)*$J$13</f>
        <v>28.9248059845722</v>
      </c>
      <c r="M114" s="0" t="n">
        <f aca="false">M113</f>
        <v>11420.2001179284</v>
      </c>
      <c r="N114" s="0" t="n">
        <f aca="false">N113</f>
        <v>15000</v>
      </c>
      <c r="O114" s="0" t="n">
        <f aca="false">IF(AND(M114&gt;C113,M114&lt;C114),B114,0)</f>
        <v>0</v>
      </c>
      <c r="P114" s="0" t="n">
        <f aca="false">P113</f>
        <v>14.01</v>
      </c>
      <c r="Q114" s="0" t="n">
        <f aca="false">O114*C114</f>
        <v>0</v>
      </c>
      <c r="R114" s="0" t="n">
        <f aca="false">$B$13+(M114^$C$16)*$C$13+(M114^$D$16)*$D$13+(M114^$E$16)*$E$13+(M114^$F$16)*$F$13+(M114^$G$16)*$G$13+(M114^$H$16)*$H$13+(M114^$I$16)*$I$13+(M114^$J$16)*$J$13</f>
        <v>14.84720761809</v>
      </c>
      <c r="S114" s="0" t="n">
        <f aca="false">$B$13+(N114^$C$16)*$C$13+(N114^$D$16)*$D$13+(N114^$E$16)*$E$13+(N114^$F$16)*$F$13+(N114^$G$16)*$G$13+(N114^$H$16)*$H$13+(N114^$I$16)*$I$13+(N114^$J$16)*$J$13</f>
        <v>23.4367436357932</v>
      </c>
    </row>
    <row r="115" customFormat="false" ht="15" hidden="false" customHeight="false" outlineLevel="0" collapsed="false">
      <c r="B115" s="13" t="n">
        <v>28.39</v>
      </c>
      <c r="C115" s="4" t="n">
        <v>20869.49</v>
      </c>
      <c r="D115" s="0" t="n">
        <f aca="false">$C115^D$16</f>
        <v>435535612.8601</v>
      </c>
      <c r="E115" s="0" t="n">
        <f aca="false">$C115^E$16</f>
        <v>9089406117227.73</v>
      </c>
      <c r="F115" s="0" t="n">
        <f aca="false">$C115^F$16</f>
        <v>1.89691270069423E+017</v>
      </c>
      <c r="G115" s="0" t="n">
        <f aca="false">$C115^G$16</f>
        <v>3.95876006380112E+021</v>
      </c>
      <c r="H115" s="0" t="n">
        <f aca="false">$C115^H$16</f>
        <v>8.26173035638969E+025</v>
      </c>
      <c r="I115" s="0" t="n">
        <f aca="false">$C115^I$16</f>
        <v>1.72418099055371E+030</v>
      </c>
      <c r="J115" s="0" t="n">
        <f aca="false">$C115^J$16</f>
        <v>3.59827779405508E+034</v>
      </c>
      <c r="L115" s="0" t="n">
        <f aca="false">$B$13+(C115^$C$16)*$C$13+(C115^$D$16)*$D$13+(C115^$E$16)*$E$13+(C115^$F$16)*$F$13+(C115^$G$16)*$G$13+(C115^$H$16)*$H$13+(C115^$I$16)*$I$13+(C115^$J$16)*$J$13</f>
        <v>29.3488611668818</v>
      </c>
      <c r="M115" s="0" t="n">
        <f aca="false">M114</f>
        <v>11420.2001179284</v>
      </c>
      <c r="N115" s="0" t="n">
        <f aca="false">N114</f>
        <v>15000</v>
      </c>
      <c r="O115" s="0" t="n">
        <f aca="false">IF(AND(M115&gt;C114,M115&lt;C115),B115,0)</f>
        <v>0</v>
      </c>
      <c r="P115" s="0" t="n">
        <f aca="false">P114</f>
        <v>14.01</v>
      </c>
      <c r="Q115" s="0" t="n">
        <f aca="false">O115*C115</f>
        <v>0</v>
      </c>
      <c r="R115" s="0" t="n">
        <f aca="false">$B$13+(M115^$C$16)*$C$13+(M115^$D$16)*$D$13+(M115^$E$16)*$E$13+(M115^$F$16)*$F$13+(M115^$G$16)*$G$13+(M115^$H$16)*$H$13+(M115^$I$16)*$I$13+(M115^$J$16)*$J$13</f>
        <v>14.84720761809</v>
      </c>
      <c r="S115" s="0" t="n">
        <f aca="false">$B$13+(N115^$C$16)*$C$13+(N115^$D$16)*$D$13+(N115^$E$16)*$E$13+(N115^$F$16)*$F$13+(N115^$G$16)*$G$13+(N115^$H$16)*$H$13+(N115^$I$16)*$I$13+(N115^$J$16)*$J$13</f>
        <v>23.4367436357932</v>
      </c>
    </row>
    <row r="116" customFormat="false" ht="15" hidden="false" customHeight="false" outlineLevel="0" collapsed="false">
      <c r="B116" s="13" t="n">
        <v>28.74</v>
      </c>
      <c r="C116" s="4" t="n">
        <v>21300.57</v>
      </c>
      <c r="D116" s="0" t="n">
        <f aca="false">$C116^D$16</f>
        <v>453714282.3249</v>
      </c>
      <c r="E116" s="0" t="n">
        <f aca="false">$C116^E$16</f>
        <v>9664372830661.3</v>
      </c>
      <c r="F116" s="0" t="n">
        <f aca="false">$C116^F$16</f>
        <v>2.05856649985599E+017</v>
      </c>
      <c r="G116" s="0" t="n">
        <f aca="false">$C116^G$16</f>
        <v>4.38486398298375E+021</v>
      </c>
      <c r="H116" s="0" t="n">
        <f aca="false">$C116^H$16</f>
        <v>9.34001022100242E+025</v>
      </c>
      <c r="I116" s="0" t="n">
        <f aca="false">$C116^I$16</f>
        <v>1.98947541513178E+030</v>
      </c>
      <c r="J116" s="0" t="n">
        <f aca="false">$C116^J$16</f>
        <v>4.23769603432934E+034</v>
      </c>
      <c r="L116" s="0" t="n">
        <f aca="false">$B$13+(C116^$C$16)*$C$13+(C116^$D$16)*$D$13+(C116^$E$16)*$E$13+(C116^$F$16)*$F$13+(C116^$G$16)*$G$13+(C116^$H$16)*$H$13+(C116^$I$16)*$I$13+(C116^$J$16)*$J$13</f>
        <v>30.4560245978901</v>
      </c>
      <c r="M116" s="0" t="n">
        <f aca="false">M115</f>
        <v>11420.2001179284</v>
      </c>
      <c r="N116" s="0" t="n">
        <f aca="false">N115</f>
        <v>15000</v>
      </c>
      <c r="O116" s="0" t="n">
        <f aca="false">IF(AND(M116&gt;C115,M116&lt;C116),B116,0)</f>
        <v>0</v>
      </c>
      <c r="P116" s="0" t="n">
        <f aca="false">P115</f>
        <v>14.01</v>
      </c>
      <c r="Q116" s="0" t="n">
        <f aca="false">O116*C116</f>
        <v>0</v>
      </c>
      <c r="R116" s="0" t="n">
        <f aca="false">$B$13+(M116^$C$16)*$C$13+(M116^$D$16)*$D$13+(M116^$E$16)*$E$13+(M116^$F$16)*$F$13+(M116^$G$16)*$G$13+(M116^$H$16)*$H$13+(M116^$I$16)*$I$13+(M116^$J$16)*$J$13</f>
        <v>14.84720761809</v>
      </c>
      <c r="S116" s="0" t="n">
        <f aca="false">$B$13+(N116^$C$16)*$C$13+(N116^$D$16)*$D$13+(N116^$E$16)*$E$13+(N116^$F$16)*$F$13+(N116^$G$16)*$G$13+(N116^$H$16)*$H$13+(N116^$I$16)*$I$13+(N116^$J$16)*$J$13</f>
        <v>23.4367436357932</v>
      </c>
    </row>
    <row r="117" customFormat="false" ht="15" hidden="false" customHeight="false" outlineLevel="0" collapsed="false">
      <c r="B117" s="13" t="n">
        <v>28.82</v>
      </c>
      <c r="C117" s="4" t="n">
        <v>21678.02</v>
      </c>
      <c r="D117" s="0" t="n">
        <f aca="false">$C117^D$16</f>
        <v>469936551.1204</v>
      </c>
      <c r="E117" s="0" t="n">
        <f aca="false">$C117^E$16</f>
        <v>10187293953919.1</v>
      </c>
      <c r="F117" s="0" t="n">
        <f aca="false">$C117^F$16</f>
        <v>2.20840362078936E+017</v>
      </c>
      <c r="G117" s="0" t="n">
        <f aca="false">$C117^G$16</f>
        <v>4.78738178595442E+021</v>
      </c>
      <c r="H117" s="0" t="n">
        <f aca="false">$C117^H$16</f>
        <v>1.03780958103556E+026</v>
      </c>
      <c r="I117" s="0" t="n">
        <f aca="false">$C117^I$16</f>
        <v>2.24976568538804E+030</v>
      </c>
      <c r="J117" s="0" t="n">
        <f aca="false">$C117^J$16</f>
        <v>4.87704655231557E+034</v>
      </c>
      <c r="L117" s="0" t="n">
        <f aca="false">$B$13+(C117^$C$16)*$C$13+(C117^$D$16)*$D$13+(C117^$E$16)*$E$13+(C117^$F$16)*$F$13+(C117^$G$16)*$G$13+(C117^$H$16)*$H$13+(C117^$I$16)*$I$13+(C117^$J$16)*$J$13</f>
        <v>31.3584176438089</v>
      </c>
      <c r="M117" s="0" t="n">
        <f aca="false">M116</f>
        <v>11420.2001179284</v>
      </c>
      <c r="N117" s="0" t="n">
        <f aca="false">N116</f>
        <v>15000</v>
      </c>
      <c r="O117" s="0" t="n">
        <f aca="false">IF(AND(M117&gt;C116,M117&lt;C117),B117,0)</f>
        <v>0</v>
      </c>
      <c r="P117" s="0" t="n">
        <f aca="false">P116</f>
        <v>14.01</v>
      </c>
      <c r="Q117" s="0" t="n">
        <f aca="false">O117*C117</f>
        <v>0</v>
      </c>
      <c r="R117" s="0" t="n">
        <f aca="false">$B$13+(M117^$C$16)*$C$13+(M117^$D$16)*$D$13+(M117^$E$16)*$E$13+(M117^$F$16)*$F$13+(M117^$G$16)*$G$13+(M117^$H$16)*$H$13+(M117^$I$16)*$I$13+(M117^$J$16)*$J$13</f>
        <v>14.84720761809</v>
      </c>
      <c r="S117" s="0" t="n">
        <f aca="false">$B$13+(N117^$C$16)*$C$13+(N117^$D$16)*$D$13+(N117^$E$16)*$E$13+(N117^$F$16)*$F$13+(N117^$G$16)*$G$13+(N117^$H$16)*$H$13+(N117^$I$16)*$I$13+(N117^$J$16)*$J$13</f>
        <v>23.4367436357932</v>
      </c>
    </row>
    <row r="118" customFormat="false" ht="15" hidden="false" customHeight="false" outlineLevel="0" collapsed="false">
      <c r="B118" s="13" t="n">
        <v>29.08</v>
      </c>
      <c r="C118" s="4" t="n">
        <v>22250.21</v>
      </c>
      <c r="D118" s="0" t="n">
        <f aca="false">$C118^D$16</f>
        <v>495071845.0441</v>
      </c>
      <c r="E118" s="0" t="n">
        <f aca="false">$C118^E$16</f>
        <v>11015452517318.7</v>
      </c>
      <c r="F118" s="0" t="n">
        <f aca="false">$C118^F$16</f>
        <v>2.45096131755369E+017</v>
      </c>
      <c r="G118" s="0" t="n">
        <f aca="false">$C118^G$16</f>
        <v>5.45344040174464E+021</v>
      </c>
      <c r="H118" s="0" t="n">
        <f aca="false">$C118^H$16</f>
        <v>1.21340194161303E+026</v>
      </c>
      <c r="I118" s="0" t="n">
        <f aca="false">$C118^I$16</f>
        <v>2.69984480152975E+030</v>
      </c>
      <c r="J118" s="0" t="n">
        <f aca="false">$C118^J$16</f>
        <v>6.00721138014454E+034</v>
      </c>
      <c r="L118" s="0" t="n">
        <f aca="false">$B$13+(C118^$C$16)*$C$13+(C118^$D$16)*$D$13+(C118^$E$16)*$E$13+(C118^$F$16)*$F$13+(C118^$G$16)*$G$13+(C118^$H$16)*$H$13+(C118^$I$16)*$I$13+(C118^$J$16)*$J$13</f>
        <v>32.4929448361509</v>
      </c>
      <c r="M118" s="0" t="n">
        <f aca="false">M117</f>
        <v>11420.2001179284</v>
      </c>
      <c r="N118" s="0" t="n">
        <f aca="false">N117</f>
        <v>15000</v>
      </c>
      <c r="O118" s="0" t="n">
        <f aca="false">IF(AND(M118&gt;C117,M118&lt;C118),B118,0)</f>
        <v>0</v>
      </c>
      <c r="P118" s="0" t="n">
        <f aca="false">P117</f>
        <v>14.01</v>
      </c>
      <c r="Q118" s="0" t="n">
        <f aca="false">O118*C118</f>
        <v>0</v>
      </c>
      <c r="R118" s="0" t="n">
        <f aca="false">$B$13+(M118^$C$16)*$C$13+(M118^$D$16)*$D$13+(M118^$E$16)*$E$13+(M118^$F$16)*$F$13+(M118^$G$16)*$G$13+(M118^$H$16)*$H$13+(M118^$I$16)*$I$13+(M118^$J$16)*$J$13</f>
        <v>14.84720761809</v>
      </c>
      <c r="S118" s="0" t="n">
        <f aca="false">$B$13+(N118^$C$16)*$C$13+(N118^$D$16)*$D$13+(N118^$E$16)*$E$13+(N118^$F$16)*$F$13+(N118^$G$16)*$G$13+(N118^$H$16)*$H$13+(N118^$I$16)*$I$13+(N118^$J$16)*$J$13</f>
        <v>23.4367436357932</v>
      </c>
    </row>
    <row r="119" customFormat="false" ht="15" hidden="false" customHeight="false" outlineLevel="0" collapsed="false">
      <c r="B119" s="13" t="n">
        <v>29.35</v>
      </c>
      <c r="C119" s="4" t="n">
        <v>22317.87</v>
      </c>
      <c r="D119" s="0" t="n">
        <f aca="false">$C119^D$16</f>
        <v>498087321.3369</v>
      </c>
      <c r="E119" s="0" t="n">
        <f aca="false">$C119^E$16</f>
        <v>11116248086245.2</v>
      </c>
      <c r="F119" s="0" t="n">
        <f aca="false">$C119^F$16</f>
        <v>2.48090979676568E+017</v>
      </c>
      <c r="G119" s="0" t="n">
        <f aca="false">$C119^G$16</f>
        <v>5.53686223259429E+021</v>
      </c>
      <c r="H119" s="0" t="n">
        <f aca="false">$C119^H$16</f>
        <v>1.23570971514949E+026</v>
      </c>
      <c r="I119" s="0" t="n">
        <f aca="false">$C119^I$16</f>
        <v>2.75784087804434E+030</v>
      </c>
      <c r="J119" s="0" t="n">
        <f aca="false">$C119^J$16</f>
        <v>6.15491341968794E+034</v>
      </c>
      <c r="L119" s="0" t="n">
        <f aca="false">$B$13+(C119^$C$16)*$C$13+(C119^$D$16)*$D$13+(C119^$E$16)*$E$13+(C119^$F$16)*$F$13+(C119^$G$16)*$G$13+(C119^$H$16)*$H$13+(C119^$I$16)*$I$13+(C119^$J$16)*$J$13</f>
        <v>32.6023183647048</v>
      </c>
      <c r="M119" s="0" t="n">
        <f aca="false">M118</f>
        <v>11420.2001179284</v>
      </c>
      <c r="N119" s="0" t="n">
        <f aca="false">N118</f>
        <v>15000</v>
      </c>
      <c r="O119" s="0" t="n">
        <f aca="false">IF(AND(M119&gt;C118,M119&lt;C119),B119,0)</f>
        <v>0</v>
      </c>
      <c r="P119" s="0" t="n">
        <f aca="false">P118</f>
        <v>14.01</v>
      </c>
      <c r="Q119" s="0" t="n">
        <f aca="false">O119*C119</f>
        <v>0</v>
      </c>
      <c r="R119" s="0" t="n">
        <f aca="false">$B$13+(M119^$C$16)*$C$13+(M119^$D$16)*$D$13+(M119^$E$16)*$E$13+(M119^$F$16)*$F$13+(M119^$G$16)*$G$13+(M119^$H$16)*$H$13+(M119^$I$16)*$I$13+(M119^$J$16)*$J$13</f>
        <v>14.84720761809</v>
      </c>
      <c r="S119" s="0" t="n">
        <f aca="false">$B$13+(N119^$C$16)*$C$13+(N119^$D$16)*$D$13+(N119^$E$16)*$E$13+(N119^$F$16)*$F$13+(N119^$G$16)*$G$13+(N119^$H$16)*$H$13+(N119^$I$16)*$I$13+(N119^$J$16)*$J$13</f>
        <v>23.4367436357932</v>
      </c>
    </row>
    <row r="120" customFormat="false" ht="15" hidden="false" customHeight="false" outlineLevel="0" collapsed="false">
      <c r="B120" s="13" t="n">
        <v>29.97</v>
      </c>
      <c r="C120" s="4" t="n">
        <v>22401.47</v>
      </c>
      <c r="D120" s="0" t="n">
        <f aca="false">$C120^D$16</f>
        <v>501825858.1609</v>
      </c>
      <c r="E120" s="0" t="n">
        <f aca="false">$C120^E$16</f>
        <v>11241636906815.7</v>
      </c>
      <c r="F120" s="0" t="n">
        <f aca="false">$C120^F$16</f>
        <v>2.51829191918924E+017</v>
      </c>
      <c r="G120" s="0" t="n">
        <f aca="false">$C120^G$16</f>
        <v>5.64134408789601E+021</v>
      </c>
      <c r="H120" s="0" t="n">
        <f aca="false">$C120^H$16</f>
        <v>1.2637440034468E+026</v>
      </c>
      <c r="I120" s="0" t="n">
        <f aca="false">$C120^I$16</f>
        <v>2.83097233808934E+030</v>
      </c>
      <c r="J120" s="0" t="n">
        <f aca="false">$C120^J$16</f>
        <v>6.34179419025381E+034</v>
      </c>
      <c r="L120" s="0" t="n">
        <f aca="false">$B$13+(C120^$C$16)*$C$13+(C120^$D$16)*$D$13+(C120^$E$16)*$E$13+(C120^$F$16)*$F$13+(C120^$G$16)*$G$13+(C120^$H$16)*$H$13+(C120^$I$16)*$I$13+(C120^$J$16)*$J$13</f>
        <v>32.7291094183856</v>
      </c>
      <c r="M120" s="0" t="n">
        <f aca="false">M119</f>
        <v>11420.2001179284</v>
      </c>
      <c r="N120" s="0" t="n">
        <f aca="false">N119</f>
        <v>15000</v>
      </c>
      <c r="O120" s="0" t="n">
        <f aca="false">IF(AND(M120&gt;C119,M120&lt;C120),B120,0)</f>
        <v>0</v>
      </c>
      <c r="P120" s="0" t="n">
        <f aca="false">P119</f>
        <v>14.01</v>
      </c>
      <c r="Q120" s="0" t="n">
        <f aca="false">O120*C120</f>
        <v>0</v>
      </c>
      <c r="R120" s="0" t="n">
        <f aca="false">$B$13+(M120^$C$16)*$C$13+(M120^$D$16)*$D$13+(M120^$E$16)*$E$13+(M120^$F$16)*$F$13+(M120^$G$16)*$G$13+(M120^$H$16)*$H$13+(M120^$I$16)*$I$13+(M120^$J$16)*$J$13</f>
        <v>14.84720761809</v>
      </c>
      <c r="S120" s="0" t="n">
        <f aca="false">$B$13+(N120^$C$16)*$C$13+(N120^$D$16)*$D$13+(N120^$E$16)*$E$13+(N120^$F$16)*$F$13+(N120^$G$16)*$G$13+(N120^$H$16)*$H$13+(N120^$I$16)*$I$13+(N120^$J$16)*$J$13</f>
        <v>23.4367436357932</v>
      </c>
    </row>
    <row r="121" customFormat="false" ht="15" hidden="false" customHeight="false" outlineLevel="0" collapsed="false">
      <c r="B121" s="13" t="n">
        <v>30.1</v>
      </c>
      <c r="C121" s="4" t="n">
        <v>22401.47</v>
      </c>
      <c r="D121" s="0" t="n">
        <f aca="false">$C121^D$16</f>
        <v>501825858.1609</v>
      </c>
      <c r="E121" s="0" t="n">
        <f aca="false">$C121^E$16</f>
        <v>11241636906815.7</v>
      </c>
      <c r="F121" s="0" t="n">
        <f aca="false">$C121^F$16</f>
        <v>2.51829191918924E+017</v>
      </c>
      <c r="G121" s="0" t="n">
        <f aca="false">$C121^G$16</f>
        <v>5.64134408789601E+021</v>
      </c>
      <c r="H121" s="0" t="n">
        <f aca="false">$C121^H$16</f>
        <v>1.2637440034468E+026</v>
      </c>
      <c r="I121" s="0" t="n">
        <f aca="false">$C121^I$16</f>
        <v>2.83097233808934E+030</v>
      </c>
      <c r="J121" s="0" t="n">
        <f aca="false">$C121^J$16</f>
        <v>6.34179419025381E+034</v>
      </c>
      <c r="L121" s="0" t="n">
        <f aca="false">$B$13+(C121^$C$16)*$C$13+(C121^$D$16)*$D$13+(C121^$E$16)*$E$13+(C121^$F$16)*$F$13+(C121^$G$16)*$G$13+(C121^$H$16)*$H$13+(C121^$I$16)*$I$13+(C121^$J$16)*$J$13</f>
        <v>32.7291094183856</v>
      </c>
      <c r="M121" s="0" t="n">
        <f aca="false">M120</f>
        <v>11420.2001179284</v>
      </c>
      <c r="N121" s="0" t="n">
        <f aca="false">N120</f>
        <v>15000</v>
      </c>
      <c r="O121" s="0" t="n">
        <f aca="false">IF(AND(M121&gt;C120,M121&lt;C121),B121,0)</f>
        <v>0</v>
      </c>
      <c r="P121" s="0" t="n">
        <f aca="false">P120</f>
        <v>14.01</v>
      </c>
      <c r="Q121" s="0" t="n">
        <f aca="false">O121*C121</f>
        <v>0</v>
      </c>
      <c r="R121" s="0" t="n">
        <f aca="false">$B$13+(M121^$C$16)*$C$13+(M121^$D$16)*$D$13+(M121^$E$16)*$E$13+(M121^$F$16)*$F$13+(M121^$G$16)*$G$13+(M121^$H$16)*$H$13+(M121^$I$16)*$I$13+(M121^$J$16)*$J$13</f>
        <v>14.84720761809</v>
      </c>
      <c r="S121" s="0" t="n">
        <f aca="false">$B$13+(N121^$C$16)*$C$13+(N121^$D$16)*$D$13+(N121^$E$16)*$E$13+(N121^$F$16)*$F$13+(N121^$G$16)*$G$13+(N121^$H$16)*$H$13+(N121^$I$16)*$I$13+(N121^$J$16)*$J$13</f>
        <v>23.4367436357932</v>
      </c>
    </row>
    <row r="122" customFormat="false" ht="15" hidden="false" customHeight="false" outlineLevel="0" collapsed="false">
      <c r="B122" s="13" t="n">
        <v>30.22</v>
      </c>
      <c r="C122" s="4" t="n">
        <v>22401.47</v>
      </c>
      <c r="D122" s="0" t="n">
        <f aca="false">$C122^D$16</f>
        <v>501825858.1609</v>
      </c>
      <c r="E122" s="0" t="n">
        <f aca="false">$C122^E$16</f>
        <v>11241636906815.7</v>
      </c>
      <c r="F122" s="0" t="n">
        <f aca="false">$C122^F$16</f>
        <v>2.51829191918924E+017</v>
      </c>
      <c r="G122" s="0" t="n">
        <f aca="false">$C122^G$16</f>
        <v>5.64134408789601E+021</v>
      </c>
      <c r="H122" s="0" t="n">
        <f aca="false">$C122^H$16</f>
        <v>1.2637440034468E+026</v>
      </c>
      <c r="I122" s="0" t="n">
        <f aca="false">$C122^I$16</f>
        <v>2.83097233808934E+030</v>
      </c>
      <c r="J122" s="0" t="n">
        <f aca="false">$C122^J$16</f>
        <v>6.34179419025381E+034</v>
      </c>
      <c r="L122" s="0" t="n">
        <f aca="false">$B$13+(C122^$C$16)*$C$13+(C122^$D$16)*$D$13+(C122^$E$16)*$E$13+(C122^$F$16)*$F$13+(C122^$G$16)*$G$13+(C122^$H$16)*$H$13+(C122^$I$16)*$I$13+(C122^$J$16)*$J$13</f>
        <v>32.7291094183856</v>
      </c>
      <c r="M122" s="0" t="n">
        <f aca="false">M121</f>
        <v>11420.2001179284</v>
      </c>
      <c r="N122" s="0" t="n">
        <f aca="false">N121</f>
        <v>15000</v>
      </c>
      <c r="O122" s="0" t="n">
        <f aca="false">IF(AND(M122&gt;C121,M122&lt;C122),B122,0)</f>
        <v>0</v>
      </c>
      <c r="P122" s="0" t="n">
        <f aca="false">P121</f>
        <v>14.01</v>
      </c>
      <c r="Q122" s="0" t="n">
        <f aca="false">O122*C122</f>
        <v>0</v>
      </c>
      <c r="R122" s="0" t="n">
        <f aca="false">$B$13+(M122^$C$16)*$C$13+(M122^$D$16)*$D$13+(M122^$E$16)*$E$13+(M122^$F$16)*$F$13+(M122^$G$16)*$G$13+(M122^$H$16)*$H$13+(M122^$I$16)*$I$13+(M122^$J$16)*$J$13</f>
        <v>14.84720761809</v>
      </c>
      <c r="S122" s="0" t="n">
        <f aca="false">$B$13+(N122^$C$16)*$C$13+(N122^$D$16)*$D$13+(N122^$E$16)*$E$13+(N122^$F$16)*$F$13+(N122^$G$16)*$G$13+(N122^$H$16)*$H$13+(N122^$I$16)*$I$13+(N122^$J$16)*$J$13</f>
        <v>23.4367436357932</v>
      </c>
    </row>
    <row r="123" customFormat="false" ht="15" hidden="false" customHeight="false" outlineLevel="0" collapsed="false">
      <c r="B123" s="13" t="n">
        <v>30.54</v>
      </c>
      <c r="C123" s="4" t="n">
        <v>22401.47</v>
      </c>
      <c r="D123" s="0" t="n">
        <f aca="false">$C123^D$16</f>
        <v>501825858.1609</v>
      </c>
      <c r="E123" s="0" t="n">
        <f aca="false">$C123^E$16</f>
        <v>11241636906815.7</v>
      </c>
      <c r="F123" s="0" t="n">
        <f aca="false">$C123^F$16</f>
        <v>2.51829191918924E+017</v>
      </c>
      <c r="G123" s="0" t="n">
        <f aca="false">$C123^G$16</f>
        <v>5.64134408789601E+021</v>
      </c>
      <c r="H123" s="0" t="n">
        <f aca="false">$C123^H$16</f>
        <v>1.2637440034468E+026</v>
      </c>
      <c r="I123" s="0" t="n">
        <f aca="false">$C123^I$16</f>
        <v>2.83097233808934E+030</v>
      </c>
      <c r="J123" s="0" t="n">
        <f aca="false">$C123^J$16</f>
        <v>6.34179419025381E+034</v>
      </c>
      <c r="L123" s="0" t="n">
        <f aca="false">$B$13+(C123^$C$16)*$C$13+(C123^$D$16)*$D$13+(C123^$E$16)*$E$13+(C123^$F$16)*$F$13+(C123^$G$16)*$G$13+(C123^$H$16)*$H$13+(C123^$I$16)*$I$13+(C123^$J$16)*$J$13</f>
        <v>32.7291094183856</v>
      </c>
      <c r="M123" s="0" t="n">
        <f aca="false">M122</f>
        <v>11420.2001179284</v>
      </c>
      <c r="N123" s="0" t="n">
        <f aca="false">N122</f>
        <v>15000</v>
      </c>
      <c r="O123" s="0" t="n">
        <f aca="false">IF(AND(M123&gt;C122,M123&lt;C123),B123,0)</f>
        <v>0</v>
      </c>
      <c r="P123" s="0" t="n">
        <f aca="false">P122</f>
        <v>14.01</v>
      </c>
      <c r="Q123" s="0" t="n">
        <f aca="false">O123*C123</f>
        <v>0</v>
      </c>
      <c r="R123" s="0" t="n">
        <f aca="false">$B$13+(M123^$C$16)*$C$13+(M123^$D$16)*$D$13+(M123^$E$16)*$E$13+(M123^$F$16)*$F$13+(M123^$G$16)*$G$13+(M123^$H$16)*$H$13+(M123^$I$16)*$I$13+(M123^$J$16)*$J$13</f>
        <v>14.84720761809</v>
      </c>
      <c r="S123" s="0" t="n">
        <f aca="false">$B$13+(N123^$C$16)*$C$13+(N123^$D$16)*$D$13+(N123^$E$16)*$E$13+(N123^$F$16)*$F$13+(N123^$G$16)*$G$13+(N123^$H$16)*$H$13+(N123^$I$16)*$I$13+(N123^$J$16)*$J$13</f>
        <v>23.4367436357932</v>
      </c>
    </row>
    <row r="124" customFormat="false" ht="15" hidden="false" customHeight="false" outlineLevel="0" collapsed="false">
      <c r="B124" s="13" t="n">
        <v>30.71</v>
      </c>
      <c r="C124" s="4" t="n">
        <v>22401.47</v>
      </c>
      <c r="D124" s="0" t="n">
        <f aca="false">$C124^D$16</f>
        <v>501825858.1609</v>
      </c>
      <c r="E124" s="0" t="n">
        <f aca="false">$C124^E$16</f>
        <v>11241636906815.7</v>
      </c>
      <c r="F124" s="0" t="n">
        <f aca="false">$C124^F$16</f>
        <v>2.51829191918924E+017</v>
      </c>
      <c r="G124" s="0" t="n">
        <f aca="false">$C124^G$16</f>
        <v>5.64134408789601E+021</v>
      </c>
      <c r="H124" s="0" t="n">
        <f aca="false">$C124^H$16</f>
        <v>1.2637440034468E+026</v>
      </c>
      <c r="I124" s="0" t="n">
        <f aca="false">$C124^I$16</f>
        <v>2.83097233808934E+030</v>
      </c>
      <c r="J124" s="0" t="n">
        <f aca="false">$C124^J$16</f>
        <v>6.34179419025381E+034</v>
      </c>
      <c r="L124" s="0" t="n">
        <f aca="false">$B$13+(C124^$C$16)*$C$13+(C124^$D$16)*$D$13+(C124^$E$16)*$E$13+(C124^$F$16)*$F$13+(C124^$G$16)*$G$13+(C124^$H$16)*$H$13+(C124^$I$16)*$I$13+(C124^$J$16)*$J$13</f>
        <v>32.7291094183856</v>
      </c>
      <c r="M124" s="0" t="n">
        <f aca="false">M123</f>
        <v>11420.2001179284</v>
      </c>
      <c r="N124" s="0" t="n">
        <f aca="false">N123</f>
        <v>15000</v>
      </c>
      <c r="O124" s="0" t="n">
        <f aca="false">IF(AND(M124&gt;C123,M124&lt;C124),B124,0)</f>
        <v>0</v>
      </c>
      <c r="P124" s="0" t="n">
        <f aca="false">P123</f>
        <v>14.01</v>
      </c>
      <c r="Q124" s="0" t="n">
        <f aca="false">O124*C124</f>
        <v>0</v>
      </c>
      <c r="R124" s="0" t="n">
        <f aca="false">$B$13+(M124^$C$16)*$C$13+(M124^$D$16)*$D$13+(M124^$E$16)*$E$13+(M124^$F$16)*$F$13+(M124^$G$16)*$G$13+(M124^$H$16)*$H$13+(M124^$I$16)*$I$13+(M124^$J$16)*$J$13</f>
        <v>14.84720761809</v>
      </c>
      <c r="S124" s="0" t="n">
        <f aca="false">$B$13+(N124^$C$16)*$C$13+(N124^$D$16)*$D$13+(N124^$E$16)*$E$13+(N124^$F$16)*$F$13+(N124^$G$16)*$G$13+(N124^$H$16)*$H$13+(N124^$I$16)*$I$13+(N124^$J$16)*$J$13</f>
        <v>23.4367436357932</v>
      </c>
    </row>
    <row r="125" customFormat="false" ht="15" hidden="false" customHeight="false" outlineLevel="0" collapsed="false">
      <c r="B125" s="13" t="n">
        <v>30.72</v>
      </c>
      <c r="C125" s="4" t="n">
        <v>22429.22</v>
      </c>
      <c r="D125" s="0" t="n">
        <f aca="false">$C125^D$16</f>
        <v>503069909.8084</v>
      </c>
      <c r="E125" s="0" t="n">
        <f aca="false">$C125^E$16</f>
        <v>11283465682472.8</v>
      </c>
      <c r="F125" s="0" t="n">
        <f aca="false">$C125^F$16</f>
        <v>2.53079334154632E+017</v>
      </c>
      <c r="G125" s="0" t="n">
        <f aca="false">$C125^G$16</f>
        <v>5.67637206320775E+021</v>
      </c>
      <c r="H125" s="0" t="n">
        <f aca="false">$C125^H$16</f>
        <v>1.27316597807541E+026</v>
      </c>
      <c r="I125" s="0" t="n">
        <f aca="false">$C125^I$16</f>
        <v>2.85561198187684E+030</v>
      </c>
      <c r="J125" s="0" t="n">
        <f aca="false">$C125^J$16</f>
        <v>6.40491493761518E+034</v>
      </c>
      <c r="L125" s="0" t="n">
        <f aca="false">$B$13+(C125^$C$16)*$C$13+(C125^$D$16)*$D$13+(C125^$E$16)*$E$13+(C125^$F$16)*$F$13+(C125^$G$16)*$G$13+(C125^$H$16)*$H$13+(C125^$I$16)*$I$13+(C125^$J$16)*$J$13</f>
        <v>32.7690990149677</v>
      </c>
      <c r="M125" s="0" t="n">
        <f aca="false">M124</f>
        <v>11420.2001179284</v>
      </c>
      <c r="N125" s="0" t="n">
        <f aca="false">N124</f>
        <v>15000</v>
      </c>
      <c r="O125" s="0" t="n">
        <f aca="false">IF(AND(M125&gt;C124,M125&lt;C125),B125,0)</f>
        <v>0</v>
      </c>
      <c r="P125" s="0" t="n">
        <f aca="false">P124</f>
        <v>14.01</v>
      </c>
      <c r="Q125" s="0" t="n">
        <f aca="false">O125*C125</f>
        <v>0</v>
      </c>
      <c r="R125" s="0" t="n">
        <f aca="false">$B$13+(M125^$C$16)*$C$13+(M125^$D$16)*$D$13+(M125^$E$16)*$E$13+(M125^$F$16)*$F$13+(M125^$G$16)*$G$13+(M125^$H$16)*$H$13+(M125^$I$16)*$I$13+(M125^$J$16)*$J$13</f>
        <v>14.84720761809</v>
      </c>
      <c r="S125" s="0" t="n">
        <f aca="false">$B$13+(N125^$C$16)*$C$13+(N125^$D$16)*$D$13+(N125^$E$16)*$E$13+(N125^$F$16)*$F$13+(N125^$G$16)*$G$13+(N125^$H$16)*$H$13+(N125^$I$16)*$I$13+(N125^$J$16)*$J$13</f>
        <v>23.4367436357932</v>
      </c>
    </row>
    <row r="126" customFormat="false" ht="15" hidden="false" customHeight="false" outlineLevel="0" collapsed="false">
      <c r="B126" s="13" t="n">
        <v>30.72</v>
      </c>
      <c r="C126" s="4" t="n">
        <v>22458.07</v>
      </c>
      <c r="D126" s="0" t="n">
        <f aca="false">$C126^D$16</f>
        <v>504364908.1249</v>
      </c>
      <c r="E126" s="0" t="n">
        <f aca="false">$C126^E$16</f>
        <v>11327062412212.6</v>
      </c>
      <c r="F126" s="0" t="n">
        <f aca="false">$C126^F$16</f>
        <v>2.54383960547839E+017</v>
      </c>
      <c r="G126" s="0" t="n">
        <f aca="false">$C126^G$16</f>
        <v>5.7129727928606E+021</v>
      </c>
      <c r="H126" s="0" t="n">
        <f aca="false">$C126^H$16</f>
        <v>1.28302342890159E+026</v>
      </c>
      <c r="I126" s="0" t="n">
        <f aca="false">$C126^I$16</f>
        <v>2.88142299779119E+030</v>
      </c>
      <c r="J126" s="0" t="n">
        <f aca="false">$C126^J$16</f>
        <v>6.47111993840044E+034</v>
      </c>
      <c r="L126" s="0" t="n">
        <f aca="false">$B$13+(C126^$C$16)*$C$13+(C126^$D$16)*$D$13+(C126^$E$16)*$E$13+(C126^$F$16)*$F$13+(C126^$G$16)*$G$13+(C126^$H$16)*$H$13+(C126^$I$16)*$I$13+(C126^$J$16)*$J$13</f>
        <v>32.8095434800161</v>
      </c>
      <c r="M126" s="0" t="n">
        <f aca="false">M125</f>
        <v>11420.2001179284</v>
      </c>
      <c r="N126" s="0" t="n">
        <f aca="false">N125</f>
        <v>15000</v>
      </c>
      <c r="O126" s="0" t="n">
        <f aca="false">IF(AND(M126&gt;C125,M126&lt;C126),B126,0)</f>
        <v>0</v>
      </c>
      <c r="P126" s="0" t="n">
        <f aca="false">P125</f>
        <v>14.01</v>
      </c>
      <c r="Q126" s="0" t="n">
        <f aca="false">O126*C126</f>
        <v>0</v>
      </c>
      <c r="R126" s="0" t="n">
        <f aca="false">$B$13+(M126^$C$16)*$C$13+(M126^$D$16)*$D$13+(M126^$E$16)*$E$13+(M126^$F$16)*$F$13+(M126^$G$16)*$G$13+(M126^$H$16)*$H$13+(M126^$I$16)*$I$13+(M126^$J$16)*$J$13</f>
        <v>14.84720761809</v>
      </c>
      <c r="S126" s="0" t="n">
        <f aca="false">$B$13+(N126^$C$16)*$C$13+(N126^$D$16)*$D$13+(N126^$E$16)*$E$13+(N126^$F$16)*$F$13+(N126^$G$16)*$G$13+(N126^$H$16)*$H$13+(N126^$I$16)*$I$13+(N126^$J$16)*$J$13</f>
        <v>23.4367436357932</v>
      </c>
    </row>
    <row r="127" customFormat="false" ht="15" hidden="false" customHeight="false" outlineLevel="0" collapsed="false">
      <c r="B127" s="13" t="n">
        <v>30.72</v>
      </c>
      <c r="C127" s="4" t="n">
        <v>22490.19</v>
      </c>
      <c r="D127" s="0" t="n">
        <f aca="false">$C127^D$16</f>
        <v>505808646.2361</v>
      </c>
      <c r="E127" s="0" t="n">
        <f aca="false">$C127^E$16</f>
        <v>11375732557492.7</v>
      </c>
      <c r="F127" s="0" t="n">
        <f aca="false">$C127^F$16</f>
        <v>2.55842386607196E+017</v>
      </c>
      <c r="G127" s="0" t="n">
        <f aca="false">$C127^G$16</f>
        <v>5.7539438848493E+021</v>
      </c>
      <c r="H127" s="0" t="n">
        <f aca="false">$C127^H$16</f>
        <v>1.29407291219599E+026</v>
      </c>
      <c r="I127" s="0" t="n">
        <f aca="false">$C127^I$16</f>
        <v>2.91039456691411E+030</v>
      </c>
      <c r="J127" s="0" t="n">
        <f aca="false">$C127^J$16</f>
        <v>6.5455326784866E+034</v>
      </c>
      <c r="L127" s="0" t="n">
        <f aca="false">$B$13+(C127^$C$16)*$C$13+(C127^$D$16)*$D$13+(C127^$E$16)*$E$13+(C127^$F$16)*$F$13+(C127^$G$16)*$G$13+(C127^$H$16)*$H$13+(C127^$I$16)*$I$13+(C127^$J$16)*$J$13</f>
        <v>32.8532007838658</v>
      </c>
      <c r="M127" s="0" t="n">
        <f aca="false">M126</f>
        <v>11420.2001179284</v>
      </c>
      <c r="N127" s="0" t="n">
        <f aca="false">N126</f>
        <v>15000</v>
      </c>
      <c r="O127" s="0" t="n">
        <f aca="false">IF(AND(M127&gt;C126,M127&lt;C127),B127,0)</f>
        <v>0</v>
      </c>
      <c r="P127" s="0" t="n">
        <f aca="false">P126</f>
        <v>14.01</v>
      </c>
      <c r="Q127" s="0" t="n">
        <f aca="false">O127*C127</f>
        <v>0</v>
      </c>
      <c r="R127" s="0" t="n">
        <f aca="false">$B$13+(M127^$C$16)*$C$13+(M127^$D$16)*$D$13+(M127^$E$16)*$E$13+(M127^$F$16)*$F$13+(M127^$G$16)*$G$13+(M127^$H$16)*$H$13+(M127^$I$16)*$I$13+(M127^$J$16)*$J$13</f>
        <v>14.84720761809</v>
      </c>
      <c r="S127" s="0" t="n">
        <f aca="false">$B$13+(N127^$C$16)*$C$13+(N127^$D$16)*$D$13+(N127^$E$16)*$E$13+(N127^$F$16)*$F$13+(N127^$G$16)*$G$13+(N127^$H$16)*$H$13+(N127^$I$16)*$I$13+(N127^$J$16)*$J$13</f>
        <v>23.4367436357932</v>
      </c>
    </row>
    <row r="128" customFormat="false" ht="15" hidden="false" customHeight="false" outlineLevel="0" collapsed="false">
      <c r="B128" s="13" t="n">
        <v>32.2</v>
      </c>
      <c r="C128" s="4" t="n">
        <v>22878.74</v>
      </c>
      <c r="D128" s="0" t="n">
        <f aca="false">$C128^D$16</f>
        <v>523436743.9876</v>
      </c>
      <c r="E128" s="0" t="n">
        <f aca="false">$C128^E$16</f>
        <v>11975573172138.9</v>
      </c>
      <c r="F128" s="0" t="n">
        <f aca="false">$C128^F$16</f>
        <v>2.7398602495634E+017</v>
      </c>
      <c r="G128" s="0" t="n">
        <f aca="false">$C128^G$16</f>
        <v>6.26845502860962E+021</v>
      </c>
      <c r="H128" s="0" t="n">
        <f aca="false">$C128^H$16</f>
        <v>1.43414352801252E+026</v>
      </c>
      <c r="I128" s="0" t="n">
        <f aca="false">$C128^I$16</f>
        <v>3.28113969000812E+030</v>
      </c>
      <c r="J128" s="0" t="n">
        <f aca="false">$C128^J$16</f>
        <v>7.50683418713764E+034</v>
      </c>
      <c r="L128" s="0" t="n">
        <f aca="false">$B$13+(C128^$C$16)*$C$13+(C128^$D$16)*$D$13+(C128^$E$16)*$E$13+(C128^$F$16)*$F$13+(C128^$G$16)*$G$13+(C128^$H$16)*$H$13+(C128^$I$16)*$I$13+(C128^$J$16)*$J$13</f>
        <v>33.2615169000346</v>
      </c>
      <c r="M128" s="0" t="n">
        <f aca="false">M127</f>
        <v>11420.2001179284</v>
      </c>
      <c r="N128" s="0" t="n">
        <f aca="false">N127</f>
        <v>15000</v>
      </c>
      <c r="O128" s="0" t="n">
        <f aca="false">IF(AND(M128&gt;C127,M128&lt;C128),B128,0)</f>
        <v>0</v>
      </c>
      <c r="P128" s="0" t="n">
        <f aca="false">P127</f>
        <v>14.01</v>
      </c>
      <c r="Q128" s="0" t="n">
        <f aca="false">O128*C128</f>
        <v>0</v>
      </c>
      <c r="R128" s="0" t="n">
        <f aca="false">$B$13+(M128^$C$16)*$C$13+(M128^$D$16)*$D$13+(M128^$E$16)*$E$13+(M128^$F$16)*$F$13+(M128^$G$16)*$G$13+(M128^$H$16)*$H$13+(M128^$I$16)*$I$13+(M128^$J$16)*$J$13</f>
        <v>14.84720761809</v>
      </c>
      <c r="S128" s="0" t="n">
        <f aca="false">$B$13+(N128^$C$16)*$C$13+(N128^$D$16)*$D$13+(N128^$E$16)*$E$13+(N128^$F$16)*$F$13+(N128^$G$16)*$G$13+(N128^$H$16)*$H$13+(N128^$I$16)*$I$13+(N128^$J$16)*$J$13</f>
        <v>23.4367436357932</v>
      </c>
    </row>
    <row r="129" customFormat="false" ht="15" hidden="false" customHeight="false" outlineLevel="0" collapsed="false">
      <c r="B129" s="13" t="n">
        <v>32.36</v>
      </c>
      <c r="C129" s="4" t="n">
        <v>22994.72</v>
      </c>
      <c r="D129" s="0" t="n">
        <f aca="false">$C129^D$16</f>
        <v>528757147.8784</v>
      </c>
      <c r="E129" s="0" t="n">
        <f aca="false">$C129^E$16</f>
        <v>12158622563462.4</v>
      </c>
      <c r="F129" s="0" t="n">
        <f aca="false">$C129^F$16</f>
        <v>2.795841214325E+017</v>
      </c>
      <c r="G129" s="0" t="n">
        <f aca="false">$C129^G$16</f>
        <v>6.42895858878634E+021</v>
      </c>
      <c r="H129" s="0" t="n">
        <f aca="false">$C129^H$16</f>
        <v>1.47832102640737E+026</v>
      </c>
      <c r="I129" s="0" t="n">
        <f aca="false">$C129^I$16</f>
        <v>3.39935780723501E+030</v>
      </c>
      <c r="J129" s="0" t="n">
        <f aca="false">$C129^J$16</f>
        <v>7.8167280957183E+034</v>
      </c>
      <c r="L129" s="0" t="n">
        <f aca="false">$B$13+(C129^$C$16)*$C$13+(C129^$D$16)*$D$13+(C129^$E$16)*$E$13+(C129^$F$16)*$F$13+(C129^$G$16)*$G$13+(C129^$H$16)*$H$13+(C129^$I$16)*$I$13+(C129^$J$16)*$J$13</f>
        <v>33.3389904034848</v>
      </c>
      <c r="M129" s="0" t="n">
        <f aca="false">M128</f>
        <v>11420.2001179284</v>
      </c>
      <c r="N129" s="0" t="n">
        <f aca="false">N128</f>
        <v>15000</v>
      </c>
      <c r="O129" s="0" t="n">
        <f aca="false">IF(AND(M129&gt;C128,M129&lt;C129),B129,0)</f>
        <v>0</v>
      </c>
      <c r="P129" s="0" t="n">
        <f aca="false">P128</f>
        <v>14.01</v>
      </c>
      <c r="Q129" s="0" t="n">
        <f aca="false">O129*C129</f>
        <v>0</v>
      </c>
      <c r="R129" s="0" t="n">
        <f aca="false">$B$13+(M129^$C$16)*$C$13+(M129^$D$16)*$D$13+(M129^$E$16)*$E$13+(M129^$F$16)*$F$13+(M129^$G$16)*$G$13+(M129^$H$16)*$H$13+(M129^$I$16)*$I$13+(M129^$J$16)*$J$13</f>
        <v>14.84720761809</v>
      </c>
      <c r="S129" s="0" t="n">
        <f aca="false">$B$13+(N129^$C$16)*$C$13+(N129^$D$16)*$D$13+(N129^$E$16)*$E$13+(N129^$F$16)*$F$13+(N129^$G$16)*$G$13+(N129^$H$16)*$H$13+(N129^$I$16)*$I$13+(N129^$J$16)*$J$13</f>
        <v>23.4367436357932</v>
      </c>
    </row>
    <row r="130" customFormat="false" ht="15" hidden="false" customHeight="false" outlineLevel="0" collapsed="false">
      <c r="B130" s="13" t="n">
        <v>32.36</v>
      </c>
      <c r="C130" s="4" t="n">
        <v>23228.79</v>
      </c>
      <c r="D130" s="0" t="n">
        <f aca="false">$C130^D$16</f>
        <v>539576684.8641</v>
      </c>
      <c r="E130" s="0" t="n">
        <f aca="false">$C130^E$16</f>
        <v>12533713501604.4</v>
      </c>
      <c r="F130" s="0" t="n">
        <f aca="false">$C130^F$16</f>
        <v>2.91142998848932E+017</v>
      </c>
      <c r="G130" s="0" t="n">
        <f aca="false">$C130^G$16</f>
        <v>6.76289958023209E+021</v>
      </c>
      <c r="H130" s="0" t="n">
        <f aca="false">$C130^H$16</f>
        <v>1.57093974140299E+026</v>
      </c>
      <c r="I130" s="0" t="n">
        <f aca="false">$C130^I$16</f>
        <v>3.64910293557045E+030</v>
      </c>
      <c r="J130" s="0" t="n">
        <f aca="false">$C130^J$16</f>
        <v>8.47642457787494E+034</v>
      </c>
      <c r="L130" s="0" t="n">
        <f aca="false">$B$13+(C130^$C$16)*$C$13+(C130^$D$16)*$D$13+(C130^$E$16)*$E$13+(C130^$F$16)*$F$13+(C130^$G$16)*$G$13+(C130^$H$16)*$H$13+(C130^$I$16)*$I$13+(C130^$J$16)*$J$13</f>
        <v>33.4326092974698</v>
      </c>
      <c r="M130" s="0" t="n">
        <f aca="false">M129</f>
        <v>11420.2001179284</v>
      </c>
      <c r="N130" s="0" t="n">
        <f aca="false">N129</f>
        <v>15000</v>
      </c>
      <c r="O130" s="0" t="n">
        <f aca="false">IF(AND(M130&gt;C129,M130&lt;C130),B130,0)</f>
        <v>0</v>
      </c>
      <c r="P130" s="0" t="n">
        <f aca="false">P129</f>
        <v>14.01</v>
      </c>
      <c r="Q130" s="0" t="n">
        <f aca="false">O130*C130</f>
        <v>0</v>
      </c>
      <c r="R130" s="0" t="n">
        <f aca="false">$B$13+(M130^$C$16)*$C$13+(M130^$D$16)*$D$13+(M130^$E$16)*$E$13+(M130^$F$16)*$F$13+(M130^$G$16)*$G$13+(M130^$H$16)*$H$13+(M130^$I$16)*$I$13+(M130^$J$16)*$J$13</f>
        <v>14.84720761809</v>
      </c>
      <c r="S130" s="0" t="n">
        <f aca="false">$B$13+(N130^$C$16)*$C$13+(N130^$D$16)*$D$13+(N130^$E$16)*$E$13+(N130^$F$16)*$F$13+(N130^$G$16)*$G$13+(N130^$H$16)*$H$13+(N130^$I$16)*$I$13+(N130^$J$16)*$J$13</f>
        <v>23.4367436357932</v>
      </c>
    </row>
    <row r="131" customFormat="false" ht="15" hidden="false" customHeight="false" outlineLevel="0" collapsed="false">
      <c r="B131" s="13" t="n">
        <v>32.45</v>
      </c>
      <c r="C131" s="4" t="n">
        <v>23232.37</v>
      </c>
      <c r="D131" s="0" t="n">
        <f aca="false">$C131^D$16</f>
        <v>539743015.8169</v>
      </c>
      <c r="E131" s="0" t="n">
        <f aca="false">$C131^E$16</f>
        <v>12539509448374.1</v>
      </c>
      <c r="F131" s="0" t="n">
        <f aca="false">$C131^F$16</f>
        <v>2.91322523123122E+017</v>
      </c>
      <c r="G131" s="0" t="n">
        <f aca="false">$C131^G$16</f>
        <v>6.76811264652993E+021</v>
      </c>
      <c r="H131" s="0" t="n">
        <f aca="false">$C131^H$16</f>
        <v>1.57239297205863E+026</v>
      </c>
      <c r="I131" s="0" t="n">
        <f aca="false">$C131^I$16</f>
        <v>3.65304153122657E+030</v>
      </c>
      <c r="J131" s="0" t="n">
        <f aca="false">$C131^J$16</f>
        <v>8.48688124788221E+034</v>
      </c>
      <c r="L131" s="0" t="n">
        <f aca="false">$B$13+(C131^$C$16)*$C$13+(C131^$D$16)*$D$13+(C131^$E$16)*$E$13+(C131^$F$16)*$F$13+(C131^$G$16)*$G$13+(C131^$H$16)*$H$13+(C131^$I$16)*$I$13+(C131^$J$16)*$J$13</f>
        <v>33.4334000801719</v>
      </c>
      <c r="M131" s="0" t="n">
        <f aca="false">M130</f>
        <v>11420.2001179284</v>
      </c>
      <c r="N131" s="0" t="n">
        <f aca="false">N130</f>
        <v>15000</v>
      </c>
      <c r="O131" s="0" t="n">
        <f aca="false">IF(AND(M131&gt;C130,M131&lt;C131),B131,0)</f>
        <v>0</v>
      </c>
      <c r="P131" s="0" t="n">
        <f aca="false">P130</f>
        <v>14.01</v>
      </c>
      <c r="Q131" s="0" t="n">
        <f aca="false">O131*C131</f>
        <v>0</v>
      </c>
      <c r="R131" s="0" t="n">
        <f aca="false">$B$13+(M131^$C$16)*$C$13+(M131^$D$16)*$D$13+(M131^$E$16)*$E$13+(M131^$F$16)*$F$13+(M131^$G$16)*$G$13+(M131^$H$16)*$H$13+(M131^$I$16)*$I$13+(M131^$J$16)*$J$13</f>
        <v>14.84720761809</v>
      </c>
      <c r="S131" s="0" t="n">
        <f aca="false">$B$13+(N131^$C$16)*$C$13+(N131^$D$16)*$D$13+(N131^$E$16)*$E$13+(N131^$F$16)*$F$13+(N131^$G$16)*$G$13+(N131^$H$16)*$H$13+(N131^$I$16)*$I$13+(N131^$J$16)*$J$13</f>
        <v>23.4367436357932</v>
      </c>
    </row>
    <row r="132" customFormat="false" ht="15" hidden="false" customHeight="false" outlineLevel="0" collapsed="false">
      <c r="B132" s="13" t="n">
        <v>32.75</v>
      </c>
      <c r="C132" s="4" t="n">
        <v>23232.37</v>
      </c>
      <c r="D132" s="0" t="n">
        <f aca="false">$C132^D$16</f>
        <v>539743015.8169</v>
      </c>
      <c r="E132" s="0" t="n">
        <f aca="false">$C132^E$16</f>
        <v>12539509448374.1</v>
      </c>
      <c r="F132" s="0" t="n">
        <f aca="false">$C132^F$16</f>
        <v>2.91322523123122E+017</v>
      </c>
      <c r="G132" s="0" t="n">
        <f aca="false">$C132^G$16</f>
        <v>6.76811264652993E+021</v>
      </c>
      <c r="H132" s="0" t="n">
        <f aca="false">$C132^H$16</f>
        <v>1.57239297205863E+026</v>
      </c>
      <c r="I132" s="0" t="n">
        <f aca="false">$C132^I$16</f>
        <v>3.65304153122657E+030</v>
      </c>
      <c r="J132" s="0" t="n">
        <f aca="false">$C132^J$16</f>
        <v>8.48688124788221E+034</v>
      </c>
      <c r="L132" s="0" t="n">
        <f aca="false">$B$13+(C132^$C$16)*$C$13+(C132^$D$16)*$D$13+(C132^$E$16)*$E$13+(C132^$F$16)*$F$13+(C132^$G$16)*$G$13+(C132^$H$16)*$H$13+(C132^$I$16)*$I$13+(C132^$J$16)*$J$13</f>
        <v>33.4334000801719</v>
      </c>
      <c r="M132" s="0" t="n">
        <f aca="false">M131</f>
        <v>11420.2001179284</v>
      </c>
      <c r="N132" s="0" t="n">
        <f aca="false">N131</f>
        <v>15000</v>
      </c>
      <c r="O132" s="0" t="n">
        <f aca="false">IF(AND(M132&gt;C131,M132&lt;C132),B132,0)</f>
        <v>0</v>
      </c>
      <c r="P132" s="0" t="n">
        <f aca="false">P131</f>
        <v>14.01</v>
      </c>
      <c r="Q132" s="0" t="n">
        <f aca="false">O132*C132</f>
        <v>0</v>
      </c>
      <c r="R132" s="0" t="n">
        <f aca="false">$B$13+(M132^$C$16)*$C$13+(M132^$D$16)*$D$13+(M132^$E$16)*$E$13+(M132^$F$16)*$F$13+(M132^$G$16)*$G$13+(M132^$H$16)*$H$13+(M132^$I$16)*$I$13+(M132^$J$16)*$J$13</f>
        <v>14.84720761809</v>
      </c>
      <c r="S132" s="0" t="n">
        <f aca="false">$B$13+(N132^$C$16)*$C$13+(N132^$D$16)*$D$13+(N132^$E$16)*$E$13+(N132^$F$16)*$F$13+(N132^$G$16)*$G$13+(N132^$H$16)*$H$13+(N132^$I$16)*$I$13+(N132^$J$16)*$J$13</f>
        <v>23.4367436357932</v>
      </c>
    </row>
    <row r="133" customFormat="false" ht="15" hidden="false" customHeight="false" outlineLevel="0" collapsed="false">
      <c r="B133" s="13" t="n">
        <v>33.06</v>
      </c>
      <c r="C133" s="4" t="n">
        <v>23390.93</v>
      </c>
      <c r="D133" s="0" t="n">
        <f aca="false">$C133^D$16</f>
        <v>547135606.2649</v>
      </c>
      <c r="E133" s="0" t="n">
        <f aca="false">$C133^E$16</f>
        <v>12798010666649.8</v>
      </c>
      <c r="F133" s="0" t="n">
        <f aca="false">$C133^F$16</f>
        <v>2.9935737164286E+017</v>
      </c>
      <c r="G133" s="0" t="n">
        <f aca="false">$C133^G$16</f>
        <v>7.00224732508212E+021</v>
      </c>
      <c r="H133" s="0" t="n">
        <f aca="false">$C133^H$16</f>
        <v>1.63789077023683E+026</v>
      </c>
      <c r="I133" s="0" t="n">
        <f aca="false">$C133^I$16</f>
        <v>3.83117883542558E+030</v>
      </c>
      <c r="J133" s="0" t="n">
        <f aca="false">$C133^J$16</f>
        <v>8.96148359569212E+034</v>
      </c>
      <c r="L133" s="0" t="n">
        <f aca="false">$B$13+(C133^$C$16)*$C$13+(C133^$D$16)*$D$13+(C133^$E$16)*$E$13+(C133^$F$16)*$F$13+(C133^$G$16)*$G$13+(C133^$H$16)*$H$13+(C133^$I$16)*$I$13+(C133^$J$16)*$J$13</f>
        <v>33.4497617509405</v>
      </c>
      <c r="M133" s="0" t="n">
        <f aca="false">M132</f>
        <v>11420.2001179284</v>
      </c>
      <c r="N133" s="0" t="n">
        <f aca="false">N132</f>
        <v>15000</v>
      </c>
      <c r="O133" s="0" t="n">
        <f aca="false">IF(AND(M133&gt;C132,M133&lt;C133),B133,0)</f>
        <v>0</v>
      </c>
      <c r="P133" s="0" t="n">
        <f aca="false">P132</f>
        <v>14.01</v>
      </c>
      <c r="Q133" s="0" t="n">
        <f aca="false">O133*C133</f>
        <v>0</v>
      </c>
      <c r="R133" s="0" t="n">
        <f aca="false">$B$13+(M133^$C$16)*$C$13+(M133^$D$16)*$D$13+(M133^$E$16)*$E$13+(M133^$F$16)*$F$13+(M133^$G$16)*$G$13+(M133^$H$16)*$H$13+(M133^$I$16)*$I$13+(M133^$J$16)*$J$13</f>
        <v>14.84720761809</v>
      </c>
      <c r="S133" s="0" t="n">
        <f aca="false">$B$13+(N133^$C$16)*$C$13+(N133^$D$16)*$D$13+(N133^$E$16)*$E$13+(N133^$F$16)*$F$13+(N133^$G$16)*$G$13+(N133^$H$16)*$H$13+(N133^$I$16)*$I$13+(N133^$J$16)*$J$13</f>
        <v>23.4367436357932</v>
      </c>
    </row>
    <row r="134" customFormat="false" ht="15" hidden="false" customHeight="false" outlineLevel="0" collapsed="false">
      <c r="B134" s="13" t="n">
        <v>33.06</v>
      </c>
      <c r="C134" s="4" t="n">
        <v>23549.49</v>
      </c>
      <c r="D134" s="0" t="n">
        <f aca="false">$C134^D$16</f>
        <v>554578479.2601</v>
      </c>
      <c r="E134" s="0" t="n">
        <f aca="false">$C134^E$16</f>
        <v>13060040351550.9</v>
      </c>
      <c r="F134" s="0" t="n">
        <f aca="false">$C134^F$16</f>
        <v>3.07557289658445E+017</v>
      </c>
      <c r="G134" s="0" t="n">
        <f aca="false">$C134^G$16</f>
        <v>7.24281731723866E+021</v>
      </c>
      <c r="H134" s="0" t="n">
        <f aca="false">$C134^H$16</f>
        <v>1.70564653984139E+026</v>
      </c>
      <c r="I134" s="0" t="n">
        <f aca="false">$C134^I$16</f>
        <v>4.01671061335293E+030</v>
      </c>
      <c r="J134" s="0" t="n">
        <f aca="false">$C134^J$16</f>
        <v>9.45914864220488E+034</v>
      </c>
      <c r="L134" s="0" t="n">
        <f aca="false">$B$13+(C134^$C$16)*$C$13+(C134^$D$16)*$D$13+(C134^$E$16)*$E$13+(C134^$F$16)*$F$13+(C134^$G$16)*$G$13+(C134^$H$16)*$H$13+(C134^$I$16)*$I$13+(C134^$J$16)*$J$13</f>
        <v>33.4314324988882</v>
      </c>
      <c r="M134" s="0" t="n">
        <f aca="false">M133</f>
        <v>11420.2001179284</v>
      </c>
      <c r="N134" s="0" t="n">
        <f aca="false">N133</f>
        <v>15000</v>
      </c>
      <c r="O134" s="0" t="n">
        <f aca="false">IF(AND(M134&gt;C133,M134&lt;C134),B134,0)</f>
        <v>0</v>
      </c>
      <c r="P134" s="0" t="n">
        <f aca="false">P133</f>
        <v>14.01</v>
      </c>
      <c r="Q134" s="0" t="n">
        <f aca="false">O134*C134</f>
        <v>0</v>
      </c>
      <c r="R134" s="0" t="n">
        <f aca="false">$B$13+(M134^$C$16)*$C$13+(M134^$D$16)*$D$13+(M134^$E$16)*$E$13+(M134^$F$16)*$F$13+(M134^$G$16)*$G$13+(M134^$H$16)*$H$13+(M134^$I$16)*$I$13+(M134^$J$16)*$J$13</f>
        <v>14.84720761809</v>
      </c>
      <c r="S134" s="0" t="n">
        <f aca="false">$B$13+(N134^$C$16)*$C$13+(N134^$D$16)*$D$13+(N134^$E$16)*$E$13+(N134^$F$16)*$F$13+(N134^$G$16)*$G$13+(N134^$H$16)*$H$13+(N134^$I$16)*$I$13+(N134^$J$16)*$J$13</f>
        <v>23.4367436357932</v>
      </c>
    </row>
    <row r="135" customFormat="false" ht="15" hidden="false" customHeight="false" outlineLevel="0" collapsed="false">
      <c r="B135" s="13" t="n">
        <v>33.06</v>
      </c>
      <c r="C135" s="4" t="n">
        <v>23708.05</v>
      </c>
      <c r="D135" s="0" t="n">
        <f aca="false">$C135^D$16</f>
        <v>562071634.8025</v>
      </c>
      <c r="E135" s="0" t="n">
        <f aca="false">$C135^E$16</f>
        <v>13325622421479.4</v>
      </c>
      <c r="F135" s="0" t="n">
        <f aca="false">$C135^F$16</f>
        <v>3.15924522649555E+017</v>
      </c>
      <c r="G135" s="0" t="n">
        <f aca="false">$C135^G$16</f>
        <v>7.48995437920178E+021</v>
      </c>
      <c r="H135" s="0" t="n">
        <f aca="false">$C135^H$16</f>
        <v>1.77572212919835E+026</v>
      </c>
      <c r="I135" s="0" t="n">
        <f aca="false">$C135^I$16</f>
        <v>4.20989090251409E+030</v>
      </c>
      <c r="J135" s="0" t="n">
        <f aca="false">$C135^J$16</f>
        <v>9.98083040113491E+034</v>
      </c>
      <c r="L135" s="0" t="n">
        <f aca="false">$B$13+(C135^$C$16)*$C$13+(C135^$D$16)*$D$13+(C135^$E$16)*$E$13+(C135^$F$16)*$F$13+(C135^$G$16)*$G$13+(C135^$H$16)*$H$13+(C135^$I$16)*$I$13+(C135^$J$16)*$J$13</f>
        <v>33.3820802686241</v>
      </c>
      <c r="M135" s="0" t="n">
        <f aca="false">M134</f>
        <v>11420.2001179284</v>
      </c>
      <c r="N135" s="0" t="n">
        <f aca="false">N134</f>
        <v>15000</v>
      </c>
      <c r="O135" s="0" t="n">
        <f aca="false">IF(AND(M135&gt;C134,M135&lt;C135),B135,0)</f>
        <v>0</v>
      </c>
      <c r="P135" s="0" t="n">
        <f aca="false">P134</f>
        <v>14.01</v>
      </c>
      <c r="Q135" s="0" t="n">
        <f aca="false">O135*C135</f>
        <v>0</v>
      </c>
      <c r="R135" s="0" t="n">
        <f aca="false">$B$13+(M135^$C$16)*$C$13+(M135^$D$16)*$D$13+(M135^$E$16)*$E$13+(M135^$F$16)*$F$13+(M135^$G$16)*$G$13+(M135^$H$16)*$H$13+(M135^$I$16)*$I$13+(M135^$J$16)*$J$13</f>
        <v>14.84720761809</v>
      </c>
      <c r="S135" s="0" t="n">
        <f aca="false">$B$13+(N135^$C$16)*$C$13+(N135^$D$16)*$D$13+(N135^$E$16)*$E$13+(N135^$F$16)*$F$13+(N135^$G$16)*$G$13+(N135^$H$16)*$H$13+(N135^$I$16)*$I$13+(N135^$J$16)*$J$13</f>
        <v>23.4367436357932</v>
      </c>
    </row>
    <row r="136" customFormat="false" ht="15" hidden="false" customHeight="false" outlineLevel="0" collapsed="false">
      <c r="B136" s="13" t="n">
        <v>33.13</v>
      </c>
      <c r="C136" s="4" t="n">
        <v>23710.64</v>
      </c>
      <c r="D136" s="0" t="n">
        <f aca="false">$C136^D$16</f>
        <v>562194449.2096</v>
      </c>
      <c r="E136" s="0" t="n">
        <f aca="false">$C136^E$16</f>
        <v>13329990195207.1</v>
      </c>
      <c r="F136" s="0" t="n">
        <f aca="false">$C136^F$16</f>
        <v>3.16062598722086E+017</v>
      </c>
      <c r="G136" s="0" t="n">
        <f aca="false">$C136^G$16</f>
        <v>7.49404649576383E+021</v>
      </c>
      <c r="H136" s="0" t="n">
        <f aca="false">$C136^H$16</f>
        <v>1.77688638604318E+026</v>
      </c>
      <c r="I136" s="0" t="n">
        <f aca="false">$C136^I$16</f>
        <v>4.21311134203708E+030</v>
      </c>
      <c r="J136" s="0" t="n">
        <f aca="false">$C136^J$16</f>
        <v>9.9895566310958E+034</v>
      </c>
      <c r="L136" s="0" t="n">
        <f aca="false">$B$13+(C136^$C$16)*$C$13+(C136^$D$16)*$D$13+(C136^$E$16)*$E$13+(C136^$F$16)*$F$13+(C136^$G$16)*$G$13+(C136^$H$16)*$H$13+(C136^$I$16)*$I$13+(C136^$J$16)*$J$13</f>
        <v>33.3810429589867</v>
      </c>
      <c r="M136" s="0" t="n">
        <f aca="false">M135</f>
        <v>11420.2001179284</v>
      </c>
      <c r="N136" s="0" t="n">
        <f aca="false">N135</f>
        <v>15000</v>
      </c>
      <c r="O136" s="0" t="n">
        <f aca="false">IF(AND(M136&gt;C135,M136&lt;C136),B136,0)</f>
        <v>0</v>
      </c>
      <c r="P136" s="0" t="n">
        <f aca="false">P135</f>
        <v>14.01</v>
      </c>
      <c r="Q136" s="0" t="n">
        <f aca="false">O136*C136</f>
        <v>0</v>
      </c>
      <c r="R136" s="0" t="n">
        <f aca="false">$B$13+(M136^$C$16)*$C$13+(M136^$D$16)*$D$13+(M136^$E$16)*$E$13+(M136^$F$16)*$F$13+(M136^$G$16)*$G$13+(M136^$H$16)*$H$13+(M136^$I$16)*$I$13+(M136^$J$16)*$J$13</f>
        <v>14.84720761809</v>
      </c>
      <c r="S136" s="0" t="n">
        <f aca="false">$B$13+(N136^$C$16)*$C$13+(N136^$D$16)*$D$13+(N136^$E$16)*$E$13+(N136^$F$16)*$F$13+(N136^$G$16)*$G$13+(N136^$H$16)*$H$13+(N136^$I$16)*$I$13+(N136^$J$16)*$J$13</f>
        <v>23.4367436357932</v>
      </c>
    </row>
    <row r="137" customFormat="false" ht="15" hidden="false" customHeight="false" outlineLevel="0" collapsed="false">
      <c r="B137" s="13" t="n">
        <v>33.13</v>
      </c>
      <c r="C137" s="4" t="n">
        <v>23712.83</v>
      </c>
      <c r="D137" s="0" t="n">
        <f aca="false">$C137^D$16</f>
        <v>562298306.6089</v>
      </c>
      <c r="E137" s="0" t="n">
        <f aca="false">$C137^E$16</f>
        <v>13333684153904.7</v>
      </c>
      <c r="F137" s="0" t="n">
        <f aca="false">$C137^F$16</f>
        <v>3.16179385615237E+017</v>
      </c>
      <c r="G137" s="0" t="n">
        <f aca="false">$C137^G$16</f>
        <v>7.49750802059855E+021</v>
      </c>
      <c r="H137" s="0" t="n">
        <f aca="false">$C137^H$16</f>
        <v>1.7778713311609E+026</v>
      </c>
      <c r="I137" s="0" t="n">
        <f aca="false">$C137^I$16</f>
        <v>4.21583606376921E+030</v>
      </c>
      <c r="J137" s="0" t="n">
        <f aca="false">$C137^J$16</f>
        <v>9.99694038880285E+034</v>
      </c>
      <c r="L137" s="0" t="n">
        <f aca="false">$B$13+(C137^$C$16)*$C$13+(C137^$D$16)*$D$13+(C137^$E$16)*$E$13+(C137^$F$16)*$F$13+(C137^$G$16)*$G$13+(C137^$H$16)*$H$13+(C137^$I$16)*$I$13+(C137^$J$16)*$J$13</f>
        <v>33.3801604457476</v>
      </c>
      <c r="M137" s="0" t="n">
        <f aca="false">M136</f>
        <v>11420.2001179284</v>
      </c>
      <c r="N137" s="0" t="n">
        <f aca="false">N136</f>
        <v>15000</v>
      </c>
      <c r="O137" s="0" t="n">
        <f aca="false">IF(AND(M137&gt;C136,M137&lt;C137),B137,0)</f>
        <v>0</v>
      </c>
      <c r="P137" s="0" t="n">
        <f aca="false">P136</f>
        <v>14.01</v>
      </c>
      <c r="Q137" s="0" t="n">
        <f aca="false">O137*C137</f>
        <v>0</v>
      </c>
      <c r="R137" s="0" t="n">
        <f aca="false">$B$13+(M137^$C$16)*$C$13+(M137^$D$16)*$D$13+(M137^$E$16)*$E$13+(M137^$F$16)*$F$13+(M137^$G$16)*$G$13+(M137^$H$16)*$H$13+(M137^$I$16)*$I$13+(M137^$J$16)*$J$13</f>
        <v>14.84720761809</v>
      </c>
      <c r="S137" s="0" t="n">
        <f aca="false">$B$13+(N137^$C$16)*$C$13+(N137^$D$16)*$D$13+(N137^$E$16)*$E$13+(N137^$F$16)*$F$13+(N137^$G$16)*$G$13+(N137^$H$16)*$H$13+(N137^$I$16)*$I$13+(N137^$J$16)*$J$13</f>
        <v>23.4367436357932</v>
      </c>
    </row>
    <row r="138" customFormat="false" ht="15" hidden="false" customHeight="false" outlineLevel="0" collapsed="false">
      <c r="B138" s="13" t="n">
        <v>33.13</v>
      </c>
      <c r="C138" s="4" t="n">
        <v>23715.02</v>
      </c>
      <c r="D138" s="0" t="n">
        <f aca="false">$C138^D$16</f>
        <v>562402173.6004</v>
      </c>
      <c r="E138" s="0" t="n">
        <f aca="false">$C138^E$16</f>
        <v>13337378794977</v>
      </c>
      <c r="F138" s="0" t="n">
        <f aca="false">$C138^F$16</f>
        <v>3.16296204870454E+017</v>
      </c>
      <c r="G138" s="0" t="n">
        <f aca="false">$C138^G$16</f>
        <v>7.50097082442693E+021</v>
      </c>
      <c r="H138" s="0" t="n">
        <f aca="false">$C138^H$16</f>
        <v>1.77885673120701E+026</v>
      </c>
      <c r="I138" s="0" t="n">
        <f aca="false">$C138^I$16</f>
        <v>4.21856229577089E+030</v>
      </c>
      <c r="J138" s="0" t="n">
        <f aca="false">$C138^J$16</f>
        <v>1.00043289215453E+035</v>
      </c>
      <c r="L138" s="0" t="n">
        <f aca="false">$B$13+(C138^$C$16)*$C$13+(C138^$D$16)*$D$13+(C138^$E$16)*$E$13+(C138^$F$16)*$F$13+(C138^$G$16)*$G$13+(C138^$H$16)*$H$13+(C138^$I$16)*$I$13+(C138^$J$16)*$J$13</f>
        <v>33.3792729954657</v>
      </c>
      <c r="M138" s="0" t="n">
        <f aca="false">M137</f>
        <v>11420.2001179284</v>
      </c>
      <c r="N138" s="0" t="n">
        <f aca="false">N137</f>
        <v>15000</v>
      </c>
      <c r="O138" s="0" t="n">
        <f aca="false">IF(AND(M138&gt;C137,M138&lt;C138),B138,0)</f>
        <v>0</v>
      </c>
      <c r="P138" s="0" t="n">
        <f aca="false">P137</f>
        <v>14.01</v>
      </c>
      <c r="Q138" s="0" t="n">
        <f aca="false">O138*C138</f>
        <v>0</v>
      </c>
      <c r="R138" s="0" t="n">
        <f aca="false">$B$13+(M138^$C$16)*$C$13+(M138^$D$16)*$D$13+(M138^$E$16)*$E$13+(M138^$F$16)*$F$13+(M138^$G$16)*$G$13+(M138^$H$16)*$H$13+(M138^$I$16)*$I$13+(M138^$J$16)*$J$13</f>
        <v>14.84720761809</v>
      </c>
      <c r="S138" s="0" t="n">
        <f aca="false">$B$13+(N138^$C$16)*$C$13+(N138^$D$16)*$D$13+(N138^$E$16)*$E$13+(N138^$F$16)*$F$13+(N138^$G$16)*$G$13+(N138^$H$16)*$H$13+(N138^$I$16)*$I$13+(N138^$J$16)*$J$13</f>
        <v>23.4367436357932</v>
      </c>
    </row>
    <row r="139" customFormat="false" ht="15" hidden="false" customHeight="false" outlineLevel="0" collapsed="false">
      <c r="B139" s="13" t="n">
        <v>33.13</v>
      </c>
      <c r="C139" s="4" t="n">
        <v>23720.59</v>
      </c>
      <c r="D139" s="0" t="n">
        <f aca="false">$C139^D$16</f>
        <v>562666389.9481</v>
      </c>
      <c r="E139" s="0" t="n">
        <f aca="false">$C139^E$16</f>
        <v>13346778742739</v>
      </c>
      <c r="F139" s="0" t="n">
        <f aca="false">$C139^F$16</f>
        <v>3.16593466377227E+017</v>
      </c>
      <c r="G139" s="0" t="n">
        <f aca="false">$C139^G$16</f>
        <v>7.509783812613E+021</v>
      </c>
      <c r="H139" s="0" t="n">
        <f aca="false">$C139^H$16</f>
        <v>1.7813650280763E+026</v>
      </c>
      <c r="I139" s="0" t="n">
        <f aca="false">$C139^I$16</f>
        <v>4.22550294713363E+030</v>
      </c>
      <c r="J139" s="0" t="n">
        <f aca="false">$C139^J$16</f>
        <v>1.00231422952749E+035</v>
      </c>
      <c r="L139" s="0" t="n">
        <f aca="false">$B$13+(C139^$C$16)*$C$13+(C139^$D$16)*$D$13+(C139^$E$16)*$E$13+(C139^$F$16)*$F$13+(C139^$G$16)*$G$13+(C139^$H$16)*$H$13+(C139^$I$16)*$I$13+(C139^$J$16)*$J$13</f>
        <v>33.3769937330726</v>
      </c>
      <c r="M139" s="0" t="n">
        <f aca="false">M138</f>
        <v>11420.2001179284</v>
      </c>
      <c r="N139" s="0" t="n">
        <f aca="false">N138</f>
        <v>15000</v>
      </c>
      <c r="O139" s="0" t="n">
        <f aca="false">IF(AND(M139&gt;C138,M139&lt;C139),B139,0)</f>
        <v>0</v>
      </c>
      <c r="P139" s="0" t="n">
        <f aca="false">P138</f>
        <v>14.01</v>
      </c>
      <c r="Q139" s="0" t="n">
        <f aca="false">O139*C139</f>
        <v>0</v>
      </c>
      <c r="R139" s="0" t="n">
        <f aca="false">$B$13+(M139^$C$16)*$C$13+(M139^$D$16)*$D$13+(M139^$E$16)*$E$13+(M139^$F$16)*$F$13+(M139^$G$16)*$G$13+(M139^$H$16)*$H$13+(M139^$I$16)*$I$13+(M139^$J$16)*$J$13</f>
        <v>14.84720761809</v>
      </c>
      <c r="S139" s="0" t="n">
        <f aca="false">$B$13+(N139^$C$16)*$C$13+(N139^$D$16)*$D$13+(N139^$E$16)*$E$13+(N139^$F$16)*$F$13+(N139^$G$16)*$G$13+(N139^$H$16)*$H$13+(N139^$I$16)*$I$13+(N139^$J$16)*$J$13</f>
        <v>23.4367436357932</v>
      </c>
    </row>
    <row r="140" customFormat="false" ht="15" hidden="false" customHeight="false" outlineLevel="0" collapsed="false">
      <c r="B140" s="13" t="n">
        <v>33.39</v>
      </c>
      <c r="C140" s="4" t="n">
        <v>23720.59</v>
      </c>
      <c r="D140" s="0" t="n">
        <f aca="false">$C140^D$16</f>
        <v>562666389.9481</v>
      </c>
      <c r="E140" s="0" t="n">
        <f aca="false">$C140^E$16</f>
        <v>13346778742739</v>
      </c>
      <c r="F140" s="0" t="n">
        <f aca="false">$C140^F$16</f>
        <v>3.16593466377227E+017</v>
      </c>
      <c r="G140" s="0" t="n">
        <f aca="false">$C140^G$16</f>
        <v>7.509783812613E+021</v>
      </c>
      <c r="H140" s="0" t="n">
        <f aca="false">$C140^H$16</f>
        <v>1.7813650280763E+026</v>
      </c>
      <c r="I140" s="0" t="n">
        <f aca="false">$C140^I$16</f>
        <v>4.22550294713363E+030</v>
      </c>
      <c r="J140" s="0" t="n">
        <f aca="false">$C140^J$16</f>
        <v>1.00231422952749E+035</v>
      </c>
      <c r="L140" s="0" t="n">
        <f aca="false">$B$13+(C140^$C$16)*$C$13+(C140^$D$16)*$D$13+(C140^$E$16)*$E$13+(C140^$F$16)*$F$13+(C140^$G$16)*$G$13+(C140^$H$16)*$H$13+(C140^$I$16)*$I$13+(C140^$J$16)*$J$13</f>
        <v>33.3769937330726</v>
      </c>
      <c r="M140" s="0" t="n">
        <f aca="false">M139</f>
        <v>11420.2001179284</v>
      </c>
      <c r="N140" s="0" t="n">
        <f aca="false">N139</f>
        <v>15000</v>
      </c>
      <c r="O140" s="0" t="n">
        <f aca="false">IF(AND(M140&gt;C139,M140&lt;C140),B140,0)</f>
        <v>0</v>
      </c>
      <c r="P140" s="0" t="n">
        <f aca="false">P139</f>
        <v>14.01</v>
      </c>
      <c r="Q140" s="0" t="n">
        <f aca="false">O140*C140</f>
        <v>0</v>
      </c>
      <c r="R140" s="0" t="n">
        <f aca="false">$B$13+(M140^$C$16)*$C$13+(M140^$D$16)*$D$13+(M140^$E$16)*$E$13+(M140^$F$16)*$F$13+(M140^$G$16)*$G$13+(M140^$H$16)*$H$13+(M140^$I$16)*$I$13+(M140^$J$16)*$J$13</f>
        <v>14.84720761809</v>
      </c>
      <c r="S140" s="0" t="n">
        <f aca="false">$B$13+(N140^$C$16)*$C$13+(N140^$D$16)*$D$13+(N140^$E$16)*$E$13+(N140^$F$16)*$F$13+(N140^$G$16)*$G$13+(N140^$H$16)*$H$13+(N140^$I$16)*$I$13+(N140^$J$16)*$J$13</f>
        <v>23.4367436357932</v>
      </c>
    </row>
    <row r="141" customFormat="false" ht="15" hidden="false" customHeight="false" outlineLevel="0" collapsed="false">
      <c r="B141" s="13" t="n">
        <v>33.65</v>
      </c>
      <c r="C141" s="4" t="n">
        <v>23824.01</v>
      </c>
      <c r="D141" s="0" t="n">
        <f aca="false">$C141^D$16</f>
        <v>567583452.4801</v>
      </c>
      <c r="E141" s="0" t="n">
        <f aca="false">$C141^E$16</f>
        <v>13522113847720.4</v>
      </c>
      <c r="F141" s="0" t="n">
        <f aca="false">$C141^F$16</f>
        <v>3.2215097552923E+017</v>
      </c>
      <c r="G141" s="0" t="n">
        <f aca="false">$C141^G$16</f>
        <v>7.67492806251813E+021</v>
      </c>
      <c r="H141" s="0" t="n">
        <f aca="false">$C141^H$16</f>
        <v>1.82847562910712E+026</v>
      </c>
      <c r="I141" s="0" t="n">
        <f aca="false">$C141^I$16</f>
        <v>4.35616216726044E+030</v>
      </c>
      <c r="J141" s="0" t="n">
        <f aca="false">$C141^J$16</f>
        <v>1.03781251034434E+035</v>
      </c>
      <c r="L141" s="0" t="n">
        <f aca="false">$B$13+(C141^$C$16)*$C$13+(C141^$D$16)*$D$13+(C141^$E$16)*$E$13+(C141^$F$16)*$F$13+(C141^$G$16)*$G$13+(C141^$H$16)*$H$13+(C141^$I$16)*$I$13+(C141^$J$16)*$J$13</f>
        <v>33.329225886635</v>
      </c>
      <c r="M141" s="0" t="n">
        <f aca="false">M140</f>
        <v>11420.2001179284</v>
      </c>
      <c r="N141" s="0" t="n">
        <f aca="false">N140</f>
        <v>15000</v>
      </c>
      <c r="O141" s="0" t="n">
        <f aca="false">IF(AND(M141&gt;C140,M141&lt;C141),B141,0)</f>
        <v>0</v>
      </c>
      <c r="P141" s="0" t="n">
        <f aca="false">P140</f>
        <v>14.01</v>
      </c>
      <c r="Q141" s="0" t="n">
        <f aca="false">O141*C141</f>
        <v>0</v>
      </c>
      <c r="R141" s="0" t="n">
        <f aca="false">$B$13+(M141^$C$16)*$C$13+(M141^$D$16)*$D$13+(M141^$E$16)*$E$13+(M141^$F$16)*$F$13+(M141^$G$16)*$G$13+(M141^$H$16)*$H$13+(M141^$I$16)*$I$13+(M141^$J$16)*$J$13</f>
        <v>14.84720761809</v>
      </c>
      <c r="S141" s="0" t="n">
        <f aca="false">$B$13+(N141^$C$16)*$C$13+(N141^$D$16)*$D$13+(N141^$E$16)*$E$13+(N141^$F$16)*$F$13+(N141^$G$16)*$G$13+(N141^$H$16)*$H$13+(N141^$I$16)*$I$13+(N141^$J$16)*$J$13</f>
        <v>23.4367436357932</v>
      </c>
    </row>
    <row r="142" customFormat="false" ht="15" hidden="false" customHeight="false" outlineLevel="0" collapsed="false">
      <c r="B142" s="13" t="n">
        <v>33.68</v>
      </c>
      <c r="C142" s="4" t="n">
        <v>23826.99</v>
      </c>
      <c r="D142" s="0" t="n">
        <f aca="false">$C142^D$16</f>
        <v>567725452.4601</v>
      </c>
      <c r="E142" s="0" t="n">
        <f aca="false">$C142^E$16</f>
        <v>13527188678512.3</v>
      </c>
      <c r="F142" s="0" t="n">
        <f aca="false">$C142^F$16</f>
        <v>3.22312189371025E+017</v>
      </c>
      <c r="G142" s="0" t="n">
        <f aca="false">$C142^G$16</f>
        <v>7.67972931302153E+021</v>
      </c>
      <c r="H142" s="0" t="n">
        <f aca="false">$C142^H$16</f>
        <v>1.82984833544071E+026</v>
      </c>
      <c r="I142" s="0" t="n">
        <f aca="false">$C142^I$16</f>
        <v>4.35997779900624E+030</v>
      </c>
      <c r="J142" s="0" t="n">
        <f aca="false">$C142^J$16</f>
        <v>1.03885147417144E+035</v>
      </c>
      <c r="L142" s="0" t="n">
        <f aca="false">$B$13+(C142^$C$16)*$C$13+(C142^$D$16)*$D$13+(C142^$E$16)*$E$13+(C142^$F$16)*$F$13+(C142^$G$16)*$G$13+(C142^$H$16)*$H$13+(C142^$I$16)*$I$13+(C142^$J$16)*$J$13</f>
        <v>33.3277058939202</v>
      </c>
      <c r="M142" s="0" t="n">
        <f aca="false">M141</f>
        <v>11420.2001179284</v>
      </c>
      <c r="N142" s="0" t="n">
        <f aca="false">N141</f>
        <v>15000</v>
      </c>
      <c r="O142" s="0" t="n">
        <f aca="false">IF(AND(M142&gt;C141,M142&lt;C142),B142,0)</f>
        <v>0</v>
      </c>
      <c r="P142" s="0" t="n">
        <f aca="false">P141</f>
        <v>14.01</v>
      </c>
      <c r="Q142" s="0" t="n">
        <f aca="false">O142*C142</f>
        <v>0</v>
      </c>
      <c r="R142" s="0" t="n">
        <f aca="false">$B$13+(M142^$C$16)*$C$13+(M142^$D$16)*$D$13+(M142^$E$16)*$E$13+(M142^$F$16)*$F$13+(M142^$G$16)*$G$13+(M142^$H$16)*$H$13+(M142^$I$16)*$I$13+(M142^$J$16)*$J$13</f>
        <v>14.84720761809</v>
      </c>
      <c r="S142" s="0" t="n">
        <f aca="false">$B$13+(N142^$C$16)*$C$13+(N142^$D$16)*$D$13+(N142^$E$16)*$E$13+(N142^$F$16)*$F$13+(N142^$G$16)*$G$13+(N142^$H$16)*$H$13+(N142^$I$16)*$I$13+(N142^$J$16)*$J$13</f>
        <v>23.4367436357932</v>
      </c>
    </row>
    <row r="143" customFormat="false" ht="15" hidden="false" customHeight="false" outlineLevel="0" collapsed="false">
      <c r="B143" s="13" t="n">
        <v>34.19</v>
      </c>
      <c r="C143" s="4" t="n">
        <v>24223.27</v>
      </c>
      <c r="D143" s="0" t="n">
        <f aca="false">$C143^D$16</f>
        <v>586766809.4929</v>
      </c>
      <c r="E143" s="0" t="n">
        <f aca="false">$C143^E$16</f>
        <v>14213410853385.1</v>
      </c>
      <c r="F143" s="0" t="n">
        <f aca="false">$C143^F$16</f>
        <v>3.44295288722477E+017</v>
      </c>
      <c r="G143" s="0" t="n">
        <f aca="false">$C143^G$16</f>
        <v>8.33995773845252E+021</v>
      </c>
      <c r="H143" s="0" t="n">
        <f aca="false">$C143^H$16</f>
        <v>2.02021048087125E+026</v>
      </c>
      <c r="I143" s="0" t="n">
        <f aca="false">$C143^I$16</f>
        <v>4.89361039349741E+030</v>
      </c>
      <c r="J143" s="0" t="n">
        <f aca="false">$C143^J$16</f>
        <v>1.18539245836494E+035</v>
      </c>
      <c r="L143" s="0" t="n">
        <f aca="false">$B$13+(C143^$C$16)*$C$13+(C143^$D$16)*$D$13+(C143^$E$16)*$E$13+(C143^$F$16)*$F$13+(C143^$G$16)*$G$13+(C143^$H$16)*$H$13+(C143^$I$16)*$I$13+(C143^$J$16)*$J$13</f>
        <v>33.080320235531</v>
      </c>
      <c r="M143" s="0" t="n">
        <f aca="false">M142</f>
        <v>11420.2001179284</v>
      </c>
      <c r="N143" s="0" t="n">
        <f aca="false">N142</f>
        <v>15000</v>
      </c>
      <c r="O143" s="0" t="n">
        <f aca="false">IF(AND(M143&gt;C142,M143&lt;C143),B143,0)</f>
        <v>0</v>
      </c>
      <c r="P143" s="0" t="n">
        <f aca="false">P142</f>
        <v>14.01</v>
      </c>
      <c r="Q143" s="0" t="n">
        <f aca="false">O143*C143</f>
        <v>0</v>
      </c>
      <c r="R143" s="0" t="n">
        <f aca="false">$B$13+(M143^$C$16)*$C$13+(M143^$D$16)*$D$13+(M143^$E$16)*$E$13+(M143^$F$16)*$F$13+(M143^$G$16)*$G$13+(M143^$H$16)*$H$13+(M143^$I$16)*$I$13+(M143^$J$16)*$J$13</f>
        <v>14.84720761809</v>
      </c>
      <c r="S143" s="0" t="n">
        <f aca="false">$B$13+(N143^$C$16)*$C$13+(N143^$D$16)*$D$13+(N143^$E$16)*$E$13+(N143^$F$16)*$F$13+(N143^$G$16)*$G$13+(N143^$H$16)*$H$13+(N143^$I$16)*$I$13+(N143^$J$16)*$J$13</f>
        <v>23.4367436357932</v>
      </c>
    </row>
    <row r="144" customFormat="false" ht="15" hidden="false" customHeight="false" outlineLevel="0" collapsed="false">
      <c r="B144" s="13" t="n">
        <v>34.26</v>
      </c>
      <c r="C144" s="4" t="n">
        <v>24223.27</v>
      </c>
      <c r="D144" s="0" t="n">
        <f aca="false">$C144^D$16</f>
        <v>586766809.4929</v>
      </c>
      <c r="E144" s="0" t="n">
        <f aca="false">$C144^E$16</f>
        <v>14213410853385.1</v>
      </c>
      <c r="F144" s="0" t="n">
        <f aca="false">$C144^F$16</f>
        <v>3.44295288722477E+017</v>
      </c>
      <c r="G144" s="0" t="n">
        <f aca="false">$C144^G$16</f>
        <v>8.33995773845252E+021</v>
      </c>
      <c r="H144" s="0" t="n">
        <f aca="false">$C144^H$16</f>
        <v>2.02021048087125E+026</v>
      </c>
      <c r="I144" s="0" t="n">
        <f aca="false">$C144^I$16</f>
        <v>4.89361039349741E+030</v>
      </c>
      <c r="J144" s="0" t="n">
        <f aca="false">$C144^J$16</f>
        <v>1.18539245836494E+035</v>
      </c>
      <c r="L144" s="0" t="n">
        <f aca="false">$B$13+(C144^$C$16)*$C$13+(C144^$D$16)*$D$13+(C144^$E$16)*$E$13+(C144^$F$16)*$F$13+(C144^$G$16)*$G$13+(C144^$H$16)*$H$13+(C144^$I$16)*$I$13+(C144^$J$16)*$J$13</f>
        <v>33.080320235531</v>
      </c>
      <c r="M144" s="0" t="n">
        <f aca="false">M143</f>
        <v>11420.2001179284</v>
      </c>
      <c r="N144" s="0" t="n">
        <f aca="false">N143</f>
        <v>15000</v>
      </c>
      <c r="O144" s="0" t="n">
        <f aca="false">IF(AND(M144&gt;C143,M144&lt;C144),B144,0)</f>
        <v>0</v>
      </c>
      <c r="P144" s="0" t="n">
        <f aca="false">P143</f>
        <v>14.01</v>
      </c>
      <c r="Q144" s="0" t="n">
        <f aca="false">O144*C144</f>
        <v>0</v>
      </c>
      <c r="R144" s="0" t="n">
        <f aca="false">$B$13+(M144^$C$16)*$C$13+(M144^$D$16)*$D$13+(M144^$E$16)*$E$13+(M144^$F$16)*$F$13+(M144^$G$16)*$G$13+(M144^$H$16)*$H$13+(M144^$I$16)*$I$13+(M144^$J$16)*$J$13</f>
        <v>14.84720761809</v>
      </c>
      <c r="S144" s="0" t="n">
        <f aca="false">$B$13+(N144^$C$16)*$C$13+(N144^$D$16)*$D$13+(N144^$E$16)*$E$13+(N144^$F$16)*$F$13+(N144^$G$16)*$G$13+(N144^$H$16)*$H$13+(N144^$I$16)*$I$13+(N144^$J$16)*$J$13</f>
        <v>23.4367436357932</v>
      </c>
    </row>
    <row r="145" customFormat="false" ht="15" hidden="false" customHeight="false" outlineLevel="0" collapsed="false">
      <c r="B145" s="13" t="n">
        <v>34.26</v>
      </c>
      <c r="C145" s="4" t="n">
        <v>24223.27</v>
      </c>
      <c r="D145" s="0" t="n">
        <f aca="false">$C145^D$16</f>
        <v>586766809.4929</v>
      </c>
      <c r="E145" s="0" t="n">
        <f aca="false">$C145^E$16</f>
        <v>14213410853385.1</v>
      </c>
      <c r="F145" s="0" t="n">
        <f aca="false">$C145^F$16</f>
        <v>3.44295288722477E+017</v>
      </c>
      <c r="G145" s="0" t="n">
        <f aca="false">$C145^G$16</f>
        <v>8.33995773845252E+021</v>
      </c>
      <c r="H145" s="0" t="n">
        <f aca="false">$C145^H$16</f>
        <v>2.02021048087125E+026</v>
      </c>
      <c r="I145" s="0" t="n">
        <f aca="false">$C145^I$16</f>
        <v>4.89361039349741E+030</v>
      </c>
      <c r="J145" s="0" t="n">
        <f aca="false">$C145^J$16</f>
        <v>1.18539245836494E+035</v>
      </c>
      <c r="L145" s="0" t="n">
        <f aca="false">$B$13+(C145^$C$16)*$C$13+(C145^$D$16)*$D$13+(C145^$E$16)*$E$13+(C145^$F$16)*$F$13+(C145^$G$16)*$G$13+(C145^$H$16)*$H$13+(C145^$I$16)*$I$13+(C145^$J$16)*$J$13</f>
        <v>33.080320235531</v>
      </c>
      <c r="M145" s="0" t="n">
        <f aca="false">M144</f>
        <v>11420.2001179284</v>
      </c>
      <c r="N145" s="0" t="n">
        <f aca="false">N144</f>
        <v>15000</v>
      </c>
      <c r="O145" s="0" t="n">
        <f aca="false">IF(AND(M145&gt;C144,M145&lt;C145),B145,0)</f>
        <v>0</v>
      </c>
      <c r="P145" s="0" t="n">
        <f aca="false">P144</f>
        <v>14.01</v>
      </c>
      <c r="Q145" s="0" t="n">
        <f aca="false">O145*C145</f>
        <v>0</v>
      </c>
      <c r="R145" s="0" t="n">
        <f aca="false">$B$13+(M145^$C$16)*$C$13+(M145^$D$16)*$D$13+(M145^$E$16)*$E$13+(M145^$F$16)*$F$13+(M145^$G$16)*$G$13+(M145^$H$16)*$H$13+(M145^$I$16)*$I$13+(M145^$J$16)*$J$13</f>
        <v>14.84720761809</v>
      </c>
      <c r="S145" s="0" t="n">
        <f aca="false">$B$13+(N145^$C$16)*$C$13+(N145^$D$16)*$D$13+(N145^$E$16)*$E$13+(N145^$F$16)*$F$13+(N145^$G$16)*$G$13+(N145^$H$16)*$H$13+(N145^$I$16)*$I$13+(N145^$J$16)*$J$13</f>
        <v>23.4367436357932</v>
      </c>
    </row>
    <row r="146" customFormat="false" ht="15" hidden="false" customHeight="false" outlineLevel="0" collapsed="false">
      <c r="B146" s="13" t="n">
        <v>34.26</v>
      </c>
      <c r="C146" s="4" t="n">
        <v>24223.27</v>
      </c>
      <c r="D146" s="0" t="n">
        <f aca="false">$C146^D$16</f>
        <v>586766809.4929</v>
      </c>
      <c r="E146" s="0" t="n">
        <f aca="false">$C146^E$16</f>
        <v>14213410853385.1</v>
      </c>
      <c r="F146" s="0" t="n">
        <f aca="false">$C146^F$16</f>
        <v>3.44295288722477E+017</v>
      </c>
      <c r="G146" s="0" t="n">
        <f aca="false">$C146^G$16</f>
        <v>8.33995773845252E+021</v>
      </c>
      <c r="H146" s="0" t="n">
        <f aca="false">$C146^H$16</f>
        <v>2.02021048087125E+026</v>
      </c>
      <c r="I146" s="0" t="n">
        <f aca="false">$C146^I$16</f>
        <v>4.89361039349741E+030</v>
      </c>
      <c r="J146" s="0" t="n">
        <f aca="false">$C146^J$16</f>
        <v>1.18539245836494E+035</v>
      </c>
      <c r="L146" s="0" t="n">
        <f aca="false">$B$13+(C146^$C$16)*$C$13+(C146^$D$16)*$D$13+(C146^$E$16)*$E$13+(C146^$F$16)*$F$13+(C146^$G$16)*$G$13+(C146^$H$16)*$H$13+(C146^$I$16)*$I$13+(C146^$J$16)*$J$13</f>
        <v>33.080320235531</v>
      </c>
      <c r="M146" s="0" t="n">
        <f aca="false">M145</f>
        <v>11420.2001179284</v>
      </c>
      <c r="N146" s="0" t="n">
        <f aca="false">N145</f>
        <v>15000</v>
      </c>
      <c r="O146" s="0" t="n">
        <f aca="false">IF(AND(M146&gt;C145,M146&lt;C146),B146,0)</f>
        <v>0</v>
      </c>
      <c r="P146" s="0" t="n">
        <f aca="false">P145</f>
        <v>14.01</v>
      </c>
      <c r="Q146" s="0" t="n">
        <f aca="false">O146*C146</f>
        <v>0</v>
      </c>
      <c r="R146" s="0" t="n">
        <f aca="false">$B$13+(M146^$C$16)*$C$13+(M146^$D$16)*$D$13+(M146^$E$16)*$E$13+(M146^$F$16)*$F$13+(M146^$G$16)*$G$13+(M146^$H$16)*$H$13+(M146^$I$16)*$I$13+(M146^$J$16)*$J$13</f>
        <v>14.84720761809</v>
      </c>
      <c r="S146" s="0" t="n">
        <f aca="false">$B$13+(N146^$C$16)*$C$13+(N146^$D$16)*$D$13+(N146^$E$16)*$E$13+(N146^$F$16)*$F$13+(N146^$G$16)*$G$13+(N146^$H$16)*$H$13+(N146^$I$16)*$I$13+(N146^$J$16)*$J$13</f>
        <v>23.4367436357932</v>
      </c>
    </row>
    <row r="147" customFormat="false" ht="15" hidden="false" customHeight="false" outlineLevel="0" collapsed="false">
      <c r="B147" s="13" t="n">
        <v>34.31</v>
      </c>
      <c r="C147" s="4" t="n">
        <v>24245.37</v>
      </c>
      <c r="D147" s="0" t="n">
        <f aca="false">$C147^D$16</f>
        <v>587837966.4369</v>
      </c>
      <c r="E147" s="0" t="n">
        <f aca="false">$C147^E$16</f>
        <v>14252348996310.2</v>
      </c>
      <c r="F147" s="0" t="n">
        <f aca="false">$C147^F$16</f>
        <v>3.4555347478467E+017</v>
      </c>
      <c r="G147" s="0" t="n">
        <f aca="false">$C147^G$16</f>
        <v>8.37807185093999E+021</v>
      </c>
      <c r="H147" s="0" t="n">
        <f aca="false">$C147^H$16</f>
        <v>2.03129451912625E+026</v>
      </c>
      <c r="I147" s="0" t="n">
        <f aca="false">$C147^I$16</f>
        <v>4.9249487195188E+030</v>
      </c>
      <c r="J147" s="0" t="n">
        <f aca="false">$C147^J$16</f>
        <v>1.1940720393576E+035</v>
      </c>
      <c r="L147" s="0" t="n">
        <f aca="false">$B$13+(C147^$C$16)*$C$13+(C147^$D$16)*$D$13+(C147^$E$16)*$E$13+(C147^$F$16)*$F$13+(C147^$G$16)*$G$13+(C147^$H$16)*$H$13+(C147^$I$16)*$I$13+(C147^$J$16)*$J$13</f>
        <v>33.0654283644399</v>
      </c>
      <c r="M147" s="0" t="n">
        <f aca="false">M146</f>
        <v>11420.2001179284</v>
      </c>
      <c r="N147" s="0" t="n">
        <f aca="false">N146</f>
        <v>15000</v>
      </c>
      <c r="O147" s="0" t="n">
        <f aca="false">IF(AND(M147&gt;C146,M147&lt;C147),B147,0)</f>
        <v>0</v>
      </c>
      <c r="P147" s="0" t="n">
        <f aca="false">P146</f>
        <v>14.01</v>
      </c>
      <c r="Q147" s="0" t="n">
        <f aca="false">O147*C147</f>
        <v>0</v>
      </c>
      <c r="R147" s="0" t="n">
        <f aca="false">$B$13+(M147^$C$16)*$C$13+(M147^$D$16)*$D$13+(M147^$E$16)*$E$13+(M147^$F$16)*$F$13+(M147^$G$16)*$G$13+(M147^$H$16)*$H$13+(M147^$I$16)*$I$13+(M147^$J$16)*$J$13</f>
        <v>14.84720761809</v>
      </c>
      <c r="S147" s="0" t="n">
        <f aca="false">$B$13+(N147^$C$16)*$C$13+(N147^$D$16)*$D$13+(N147^$E$16)*$E$13+(N147^$F$16)*$F$13+(N147^$G$16)*$G$13+(N147^$H$16)*$H$13+(N147^$I$16)*$I$13+(N147^$J$16)*$J$13</f>
        <v>23.4367436357932</v>
      </c>
    </row>
    <row r="148" customFormat="false" ht="15" hidden="false" customHeight="false" outlineLevel="0" collapsed="false">
      <c r="B148" s="13" t="n">
        <v>34.37</v>
      </c>
      <c r="C148" s="4" t="n">
        <v>24327.37</v>
      </c>
      <c r="D148" s="0" t="n">
        <f aca="false">$C148^D$16</f>
        <v>591820931.1169</v>
      </c>
      <c r="E148" s="0" t="n">
        <f aca="false">$C148^E$16</f>
        <v>14397446765025.3</v>
      </c>
      <c r="F148" s="0" t="n">
        <f aca="false">$C148^F$16</f>
        <v>3.50252014508074E+017</v>
      </c>
      <c r="G148" s="0" t="n">
        <f aca="false">$C148^G$16</f>
        <v>8.52071035018329E+021</v>
      </c>
      <c r="H148" s="0" t="n">
        <f aca="false">$C148^H$16</f>
        <v>2.07286473351739E+026</v>
      </c>
      <c r="I148" s="0" t="n">
        <f aca="false">$C148^I$16</f>
        <v>5.04273473322288E+030</v>
      </c>
      <c r="J148" s="0" t="n">
        <f aca="false">$C148^J$16</f>
        <v>1.22676473666964E+035</v>
      </c>
      <c r="L148" s="0" t="n">
        <f aca="false">$B$13+(C148^$C$16)*$C$13+(C148^$D$16)*$D$13+(C148^$E$16)*$E$13+(C148^$F$16)*$F$13+(C148^$G$16)*$G$13+(C148^$H$16)*$H$13+(C148^$I$16)*$I$13+(C148^$J$16)*$J$13</f>
        <v>33.0111518419435</v>
      </c>
      <c r="M148" s="0" t="n">
        <f aca="false">M147</f>
        <v>11420.2001179284</v>
      </c>
      <c r="N148" s="0" t="n">
        <f aca="false">N147</f>
        <v>15000</v>
      </c>
      <c r="O148" s="0" t="n">
        <f aca="false">IF(AND(M148&gt;C147,M148&lt;C148),B148,0)</f>
        <v>0</v>
      </c>
      <c r="P148" s="0" t="n">
        <f aca="false">P147</f>
        <v>14.01</v>
      </c>
      <c r="Q148" s="0" t="n">
        <f aca="false">O148*C148</f>
        <v>0</v>
      </c>
      <c r="R148" s="0" t="n">
        <f aca="false">$B$13+(M148^$C$16)*$C$13+(M148^$D$16)*$D$13+(M148^$E$16)*$E$13+(M148^$F$16)*$F$13+(M148^$G$16)*$G$13+(M148^$H$16)*$H$13+(M148^$I$16)*$I$13+(M148^$J$16)*$J$13</f>
        <v>14.84720761809</v>
      </c>
      <c r="S148" s="0" t="n">
        <f aca="false">$B$13+(N148^$C$16)*$C$13+(N148^$D$16)*$D$13+(N148^$E$16)*$E$13+(N148^$F$16)*$F$13+(N148^$G$16)*$G$13+(N148^$H$16)*$H$13+(N148^$I$16)*$I$13+(N148^$J$16)*$J$13</f>
        <v>23.4367436357932</v>
      </c>
    </row>
    <row r="149" customFormat="false" ht="15" hidden="false" customHeight="false" outlineLevel="0" collapsed="false">
      <c r="B149" s="13" t="n">
        <v>34.53</v>
      </c>
      <c r="C149" s="4" t="n">
        <v>24327.37</v>
      </c>
      <c r="D149" s="0" t="n">
        <f aca="false">$C149^D$16</f>
        <v>591820931.1169</v>
      </c>
      <c r="E149" s="0" t="n">
        <f aca="false">$C149^E$16</f>
        <v>14397446765025.3</v>
      </c>
      <c r="F149" s="0" t="n">
        <f aca="false">$C149^F$16</f>
        <v>3.50252014508074E+017</v>
      </c>
      <c r="G149" s="0" t="n">
        <f aca="false">$C149^G$16</f>
        <v>8.52071035018329E+021</v>
      </c>
      <c r="H149" s="0" t="n">
        <f aca="false">$C149^H$16</f>
        <v>2.07286473351739E+026</v>
      </c>
      <c r="I149" s="0" t="n">
        <f aca="false">$C149^I$16</f>
        <v>5.04273473322288E+030</v>
      </c>
      <c r="J149" s="0" t="n">
        <f aca="false">$C149^J$16</f>
        <v>1.22676473666964E+035</v>
      </c>
      <c r="L149" s="0" t="n">
        <f aca="false">$B$13+(C149^$C$16)*$C$13+(C149^$D$16)*$D$13+(C149^$E$16)*$E$13+(C149^$F$16)*$F$13+(C149^$G$16)*$G$13+(C149^$H$16)*$H$13+(C149^$I$16)*$I$13+(C149^$J$16)*$J$13</f>
        <v>33.0111518419435</v>
      </c>
      <c r="M149" s="0" t="n">
        <f aca="false">M148</f>
        <v>11420.2001179284</v>
      </c>
      <c r="N149" s="0" t="n">
        <f aca="false">N148</f>
        <v>15000</v>
      </c>
      <c r="O149" s="0" t="n">
        <f aca="false">IF(AND(M149&gt;C148,M149&lt;C149),B149,0)</f>
        <v>0</v>
      </c>
      <c r="P149" s="0" t="n">
        <f aca="false">P148</f>
        <v>14.01</v>
      </c>
      <c r="Q149" s="0" t="n">
        <f aca="false">O149*C149</f>
        <v>0</v>
      </c>
      <c r="R149" s="0" t="n">
        <f aca="false">$B$13+(M149^$C$16)*$C$13+(M149^$D$16)*$D$13+(M149^$E$16)*$E$13+(M149^$F$16)*$F$13+(M149^$G$16)*$G$13+(M149^$H$16)*$H$13+(M149^$I$16)*$I$13+(M149^$J$16)*$J$13</f>
        <v>14.84720761809</v>
      </c>
      <c r="S149" s="0" t="n">
        <f aca="false">$B$13+(N149^$C$16)*$C$13+(N149^$D$16)*$D$13+(N149^$E$16)*$E$13+(N149^$F$16)*$F$13+(N149^$G$16)*$G$13+(N149^$H$16)*$H$13+(N149^$I$16)*$I$13+(N149^$J$16)*$J$13</f>
        <v>23.4367436357932</v>
      </c>
    </row>
    <row r="150" customFormat="false" ht="15" hidden="false" customHeight="false" outlineLevel="0" collapsed="false">
      <c r="B150" s="13" t="n">
        <v>34.84</v>
      </c>
      <c r="C150" s="4" t="n">
        <v>24352.79</v>
      </c>
      <c r="D150" s="0" t="n">
        <f aca="false">$C150^D$16</f>
        <v>593058380.7841</v>
      </c>
      <c r="E150" s="0" t="n">
        <f aca="false">$C150^E$16</f>
        <v>14442626204975.2</v>
      </c>
      <c r="F150" s="0" t="n">
        <f aca="false">$C150^F$16</f>
        <v>3.51718243018259E+017</v>
      </c>
      <c r="G150" s="0" t="n">
        <f aca="false">$C150^G$16</f>
        <v>8.56532051139262E+021</v>
      </c>
      <c r="H150" s="0" t="n">
        <f aca="false">$C150^H$16</f>
        <v>2.08589451696637E+026</v>
      </c>
      <c r="I150" s="0" t="n">
        <f aca="false">$C150^I$16</f>
        <v>5.07973511338335E+030</v>
      </c>
      <c r="J150" s="0" t="n">
        <f aca="false">$C150^J$16</f>
        <v>1.23705722471851E+035</v>
      </c>
      <c r="L150" s="0" t="n">
        <f aca="false">$B$13+(C150^$C$16)*$C$13+(C150^$D$16)*$D$13+(C150^$E$16)*$E$13+(C150^$F$16)*$F$13+(C150^$G$16)*$G$13+(C150^$H$16)*$H$13+(C150^$I$16)*$I$13+(C150^$J$16)*$J$13</f>
        <v>32.9948307126178</v>
      </c>
      <c r="M150" s="0" t="n">
        <f aca="false">M149</f>
        <v>11420.2001179284</v>
      </c>
      <c r="N150" s="0" t="n">
        <f aca="false">N149</f>
        <v>15000</v>
      </c>
      <c r="O150" s="0" t="n">
        <f aca="false">IF(AND(M150&gt;C149,M150&lt;C150),B150,0)</f>
        <v>0</v>
      </c>
      <c r="P150" s="0" t="n">
        <f aca="false">P149</f>
        <v>14.01</v>
      </c>
      <c r="Q150" s="0" t="n">
        <f aca="false">O150*C150</f>
        <v>0</v>
      </c>
      <c r="R150" s="0" t="n">
        <f aca="false">$B$13+(M150^$C$16)*$C$13+(M150^$D$16)*$D$13+(M150^$E$16)*$E$13+(M150^$F$16)*$F$13+(M150^$G$16)*$G$13+(M150^$H$16)*$H$13+(M150^$I$16)*$I$13+(M150^$J$16)*$J$13</f>
        <v>14.84720761809</v>
      </c>
      <c r="S150" s="0" t="n">
        <f aca="false">$B$13+(N150^$C$16)*$C$13+(N150^$D$16)*$D$13+(N150^$E$16)*$E$13+(N150^$F$16)*$F$13+(N150^$G$16)*$G$13+(N150^$H$16)*$H$13+(N150^$I$16)*$I$13+(N150^$J$16)*$J$13</f>
        <v>23.4367436357932</v>
      </c>
    </row>
    <row r="151" customFormat="false" ht="15" hidden="false" customHeight="false" outlineLevel="0" collapsed="false">
      <c r="B151" s="13" t="n">
        <v>35.51</v>
      </c>
      <c r="C151" s="4" t="n">
        <v>24715.83</v>
      </c>
      <c r="D151" s="0" t="n">
        <f aca="false">$C151^D$16</f>
        <v>610872252.5889</v>
      </c>
      <c r="E151" s="0" t="n">
        <f aca="false">$C151^E$16</f>
        <v>15098214746704.3</v>
      </c>
      <c r="F151" s="0" t="n">
        <f aca="false">$C151^F$16</f>
        <v>3.73164908983037E+017</v>
      </c>
      <c r="G151" s="0" t="n">
        <f aca="false">$C151^G$16</f>
        <v>9.22308045239022E+021</v>
      </c>
      <c r="H151" s="0" t="n">
        <f aca="false">$C151^H$16</f>
        <v>2.279560885376E+026</v>
      </c>
      <c r="I151" s="0" t="n">
        <f aca="false">$C151^I$16</f>
        <v>5.63412393176026E+030</v>
      </c>
      <c r="J151" s="0" t="n">
        <f aca="false">$C151^J$16</f>
        <v>1.39252049296318E+035</v>
      </c>
      <c r="L151" s="0" t="n">
        <f aca="false">$B$13+(C151^$C$16)*$C$13+(C151^$D$16)*$D$13+(C151^$E$16)*$E$13+(C151^$F$16)*$F$13+(C151^$G$16)*$G$13+(C151^$H$16)*$H$13+(C151^$I$16)*$I$13+(C151^$J$16)*$J$13</f>
        <v>32.8289905423371</v>
      </c>
      <c r="M151" s="0" t="n">
        <f aca="false">M150</f>
        <v>11420.2001179284</v>
      </c>
      <c r="N151" s="0" t="n">
        <f aca="false">N150</f>
        <v>15000</v>
      </c>
      <c r="O151" s="0" t="n">
        <f aca="false">IF(AND(M151&gt;C150,M151&lt;C151),B151,0)</f>
        <v>0</v>
      </c>
      <c r="P151" s="0" t="n">
        <f aca="false">P150</f>
        <v>14.01</v>
      </c>
      <c r="Q151" s="0" t="n">
        <f aca="false">O151*C151</f>
        <v>0</v>
      </c>
      <c r="R151" s="0" t="n">
        <f aca="false">$B$13+(M151^$C$16)*$C$13+(M151^$D$16)*$D$13+(M151^$E$16)*$E$13+(M151^$F$16)*$F$13+(M151^$G$16)*$G$13+(M151^$H$16)*$H$13+(M151^$I$16)*$I$13+(M151^$J$16)*$J$13</f>
        <v>14.84720761809</v>
      </c>
      <c r="S151" s="0" t="n">
        <f aca="false">$B$13+(N151^$C$16)*$C$13+(N151^$D$16)*$D$13+(N151^$E$16)*$E$13+(N151^$F$16)*$F$13+(N151^$G$16)*$G$13+(N151^$H$16)*$H$13+(N151^$I$16)*$I$13+(N151^$J$16)*$J$13</f>
        <v>23.4367436357932</v>
      </c>
    </row>
    <row r="152" customFormat="false" ht="15" hidden="false" customHeight="false" outlineLevel="0" collapsed="false">
      <c r="B152" s="13" t="n">
        <v>35.62</v>
      </c>
      <c r="C152" s="4" t="n">
        <v>26115.83</v>
      </c>
      <c r="D152" s="0" t="n">
        <f aca="false">$C152^D$16</f>
        <v>682036576.5889</v>
      </c>
      <c r="E152" s="0" t="n">
        <f aca="false">$C152^E$16</f>
        <v>17811951287977.7</v>
      </c>
      <c r="F152" s="0" t="n">
        <f aca="false">$C152^F$16</f>
        <v>4.65173891805107E+017</v>
      </c>
      <c r="G152" s="0" t="n">
        <f aca="false">$C152^G$16</f>
        <v>1.21484022788206E+022</v>
      </c>
      <c r="H152" s="0" t="n">
        <f aca="false">$C152^H$16</f>
        <v>3.1726560868529E+026</v>
      </c>
      <c r="I152" s="0" t="n">
        <f aca="false">$C152^I$16</f>
        <v>8.28565470127157E+030</v>
      </c>
      <c r="J152" s="0" t="n">
        <f aca="false">$C152^J$16</f>
        <v>2.16386749617109E+035</v>
      </c>
      <c r="L152" s="0" t="n">
        <f aca="false">$B$13+(C152^$C$16)*$C$13+(C152^$D$16)*$D$13+(C152^$E$16)*$E$13+(C152^$F$16)*$F$13+(C152^$G$16)*$G$13+(C152^$H$16)*$H$13+(C152^$I$16)*$I$13+(C152^$J$16)*$J$13</f>
        <v>37.7538912303862</v>
      </c>
      <c r="M152" s="0" t="n">
        <f aca="false">M151</f>
        <v>11420.2001179284</v>
      </c>
      <c r="N152" s="0" t="n">
        <f aca="false">N151</f>
        <v>15000</v>
      </c>
      <c r="O152" s="0" t="n">
        <f aca="false">IF(AND(M152&gt;C151,M152&lt;C152),B152,0)</f>
        <v>0</v>
      </c>
      <c r="P152" s="0" t="n">
        <f aca="false">P151</f>
        <v>14.01</v>
      </c>
      <c r="Q152" s="0" t="n">
        <f aca="false">O152*C152</f>
        <v>0</v>
      </c>
      <c r="R152" s="0" t="n">
        <f aca="false">$B$13+(M152^$C$16)*$C$13+(M152^$D$16)*$D$13+(M152^$E$16)*$E$13+(M152^$F$16)*$F$13+(M152^$G$16)*$G$13+(M152^$H$16)*$H$13+(M152^$I$16)*$I$13+(M152^$J$16)*$J$13</f>
        <v>14.84720761809</v>
      </c>
      <c r="S152" s="0" t="n">
        <f aca="false">$B$13+(N152^$C$16)*$C$13+(N152^$D$16)*$D$13+(N152^$E$16)*$E$13+(N152^$F$16)*$F$13+(N152^$G$16)*$G$13+(N152^$H$16)*$H$13+(N152^$I$16)*$I$13+(N152^$J$16)*$J$13</f>
        <v>23.4367436357932</v>
      </c>
    </row>
    <row r="153" customFormat="false" ht="15" hidden="false" customHeight="false" outlineLevel="0" collapsed="false">
      <c r="B153" s="13" t="n">
        <v>35.99</v>
      </c>
      <c r="C153" s="4" t="n">
        <v>26179.84</v>
      </c>
      <c r="D153" s="0" t="n">
        <f aca="false">$C153^D$16</f>
        <v>685384022.4256</v>
      </c>
      <c r="E153" s="0" t="n">
        <f aca="false">$C153^E$16</f>
        <v>17943244045658.6</v>
      </c>
      <c r="F153" s="0" t="n">
        <f aca="false">$C153^F$16</f>
        <v>4.69751258196295E+017</v>
      </c>
      <c r="G153" s="0" t="n">
        <f aca="false">$C153^G$16</f>
        <v>1.22980127793777E+022</v>
      </c>
      <c r="H153" s="0" t="n">
        <f aca="false">$C153^H$16</f>
        <v>3.21960006882064E+026</v>
      </c>
      <c r="I153" s="0" t="n">
        <f aca="false">$C153^I$16</f>
        <v>8.42886146657132E+030</v>
      </c>
      <c r="J153" s="0" t="n">
        <f aca="false">$C153^J$16</f>
        <v>2.20666244577003E+035</v>
      </c>
      <c r="L153" s="0" t="n">
        <f aca="false">$B$13+(C153^$C$16)*$C$13+(C153^$D$16)*$D$13+(C153^$E$16)*$E$13+(C153^$F$16)*$F$13+(C153^$G$16)*$G$13+(C153^$H$16)*$H$13+(C153^$I$16)*$I$13+(C153^$J$16)*$J$13</f>
        <v>38.4378006146726</v>
      </c>
      <c r="M153" s="0" t="n">
        <f aca="false">M152</f>
        <v>11420.2001179284</v>
      </c>
      <c r="N153" s="0" t="n">
        <f aca="false">N152</f>
        <v>15000</v>
      </c>
      <c r="O153" s="0" t="n">
        <f aca="false">IF(AND(M153&gt;C152,M153&lt;C153),B153,0)</f>
        <v>0</v>
      </c>
      <c r="P153" s="0" t="n">
        <f aca="false">P152</f>
        <v>14.01</v>
      </c>
      <c r="Q153" s="0" t="n">
        <f aca="false">O153*C153</f>
        <v>0</v>
      </c>
      <c r="R153" s="0" t="n">
        <f aca="false">$B$13+(M153^$C$16)*$C$13+(M153^$D$16)*$D$13+(M153^$E$16)*$E$13+(M153^$F$16)*$F$13+(M153^$G$16)*$G$13+(M153^$H$16)*$H$13+(M153^$I$16)*$I$13+(M153^$J$16)*$J$13</f>
        <v>14.84720761809</v>
      </c>
      <c r="S153" s="0" t="n">
        <f aca="false">$B$13+(N153^$C$16)*$C$13+(N153^$D$16)*$D$13+(N153^$E$16)*$E$13+(N153^$F$16)*$F$13+(N153^$G$16)*$G$13+(N153^$H$16)*$H$13+(N153^$I$16)*$I$13+(N153^$J$16)*$J$13</f>
        <v>23.4367436357932</v>
      </c>
    </row>
    <row r="154" customFormat="false" ht="15" hidden="false" customHeight="false" outlineLevel="0" collapsed="false">
      <c r="B154" s="13" t="n">
        <v>36.71</v>
      </c>
      <c r="C154" s="4" t="n">
        <v>26179.84</v>
      </c>
      <c r="D154" s="0" t="n">
        <f aca="false">$C154^D$16</f>
        <v>685384022.4256</v>
      </c>
      <c r="E154" s="0" t="n">
        <f aca="false">$C154^E$16</f>
        <v>17943244045658.6</v>
      </c>
      <c r="F154" s="0" t="n">
        <f aca="false">$C154^F$16</f>
        <v>4.69751258196295E+017</v>
      </c>
      <c r="G154" s="0" t="n">
        <f aca="false">$C154^G$16</f>
        <v>1.22980127793777E+022</v>
      </c>
      <c r="H154" s="0" t="n">
        <f aca="false">$C154^H$16</f>
        <v>3.21960006882064E+026</v>
      </c>
      <c r="I154" s="0" t="n">
        <f aca="false">$C154^I$16</f>
        <v>8.42886146657132E+030</v>
      </c>
      <c r="J154" s="0" t="n">
        <f aca="false">$C154^J$16</f>
        <v>2.20666244577003E+035</v>
      </c>
      <c r="L154" s="0" t="n">
        <f aca="false">$B$13+(C154^$C$16)*$C$13+(C154^$D$16)*$D$13+(C154^$E$16)*$E$13+(C154^$F$16)*$F$13+(C154^$G$16)*$G$13+(C154^$H$16)*$H$13+(C154^$I$16)*$I$13+(C154^$J$16)*$J$13</f>
        <v>38.4378006146726</v>
      </c>
      <c r="M154" s="0" t="n">
        <f aca="false">M153</f>
        <v>11420.2001179284</v>
      </c>
      <c r="N154" s="0" t="n">
        <f aca="false">N153</f>
        <v>15000</v>
      </c>
      <c r="O154" s="0" t="n">
        <f aca="false">IF(AND(M154&gt;C153,M154&lt;C154),B154,0)</f>
        <v>0</v>
      </c>
      <c r="P154" s="0" t="n">
        <f aca="false">P153</f>
        <v>14.01</v>
      </c>
      <c r="Q154" s="0" t="n">
        <f aca="false">O154*C154</f>
        <v>0</v>
      </c>
      <c r="R154" s="0" t="n">
        <f aca="false">$B$13+(M154^$C$16)*$C$13+(M154^$D$16)*$D$13+(M154^$E$16)*$E$13+(M154^$F$16)*$F$13+(M154^$G$16)*$G$13+(M154^$H$16)*$H$13+(M154^$I$16)*$I$13+(M154^$J$16)*$J$13</f>
        <v>14.84720761809</v>
      </c>
      <c r="S154" s="0" t="n">
        <f aca="false">$B$13+(N154^$C$16)*$C$13+(N154^$D$16)*$D$13+(N154^$E$16)*$E$13+(N154^$F$16)*$F$13+(N154^$G$16)*$G$13+(N154^$H$16)*$H$13+(N154^$I$16)*$I$13+(N154^$J$16)*$J$13</f>
        <v>23.4367436357932</v>
      </c>
    </row>
    <row r="155" customFormat="false" ht="15" hidden="false" customHeight="false" outlineLevel="0" collapsed="false">
      <c r="B155" s="13" t="n">
        <v>37.29</v>
      </c>
      <c r="C155" s="4" t="n">
        <v>26195.57</v>
      </c>
      <c r="D155" s="0" t="n">
        <f aca="false">$C155^D$16</f>
        <v>686207887.6249</v>
      </c>
      <c r="E155" s="0" t="n">
        <f aca="false">$C155^E$16</f>
        <v>17975606754830.2</v>
      </c>
      <c r="F155" s="0" t="n">
        <f aca="false">$C155^F$16</f>
        <v>4.70881265038627E+017</v>
      </c>
      <c r="G155" s="0" t="n">
        <f aca="false">$C155^G$16</f>
        <v>1.23350031400079E+022</v>
      </c>
      <c r="H155" s="0" t="n">
        <f aca="false">$C155^H$16</f>
        <v>3.23122438204297E+026</v>
      </c>
      <c r="I155" s="0" t="n">
        <f aca="false">$C155^I$16</f>
        <v>8.46437644855134E+030</v>
      </c>
      <c r="J155" s="0" t="n">
        <f aca="false">$C155^J$16</f>
        <v>2.21729165764378E+035</v>
      </c>
      <c r="L155" s="0" t="n">
        <f aca="false">$B$13+(C155^$C$16)*$C$13+(C155^$D$16)*$D$13+(C155^$E$16)*$E$13+(C155^$F$16)*$F$13+(C155^$G$16)*$G$13+(C155^$H$16)*$H$13+(C155^$I$16)*$I$13+(C155^$J$16)*$J$13</f>
        <v>38.6156849273684</v>
      </c>
      <c r="M155" s="0" t="n">
        <f aca="false">M154</f>
        <v>11420.2001179284</v>
      </c>
      <c r="N155" s="0" t="n">
        <f aca="false">N154</f>
        <v>15000</v>
      </c>
      <c r="O155" s="0" t="n">
        <f aca="false">IF(AND(M155&gt;C154,M155&lt;C155),B155,0)</f>
        <v>0</v>
      </c>
      <c r="P155" s="0" t="n">
        <f aca="false">P154</f>
        <v>14.01</v>
      </c>
      <c r="Q155" s="0" t="n">
        <f aca="false">O155*C155</f>
        <v>0</v>
      </c>
      <c r="R155" s="0" t="n">
        <f aca="false">$B$13+(M155^$C$16)*$C$13+(M155^$D$16)*$D$13+(M155^$E$16)*$E$13+(M155^$F$16)*$F$13+(M155^$G$16)*$G$13+(M155^$H$16)*$H$13+(M155^$I$16)*$I$13+(M155^$J$16)*$J$13</f>
        <v>14.84720761809</v>
      </c>
      <c r="S155" s="0" t="n">
        <f aca="false">$B$13+(N155^$C$16)*$C$13+(N155^$D$16)*$D$13+(N155^$E$16)*$E$13+(N155^$F$16)*$F$13+(N155^$G$16)*$G$13+(N155^$H$16)*$H$13+(N155^$I$16)*$I$13+(N155^$J$16)*$J$13</f>
        <v>23.4367436357932</v>
      </c>
    </row>
    <row r="156" customFormat="false" ht="15" hidden="false" customHeight="false" outlineLevel="0" collapsed="false">
      <c r="B156" s="13" t="n">
        <v>37.91</v>
      </c>
      <c r="C156" s="4" t="n">
        <v>26212.15</v>
      </c>
      <c r="D156" s="0" t="n">
        <f aca="false">$C156^D$16</f>
        <v>687076807.6225</v>
      </c>
      <c r="E156" s="0" t="n">
        <f aca="false">$C156^E$16</f>
        <v>18009760342922.1</v>
      </c>
      <c r="F156" s="0" t="n">
        <f aca="false">$C156^F$16</f>
        <v>4.72074539572726E+017</v>
      </c>
      <c r="G156" s="0" t="n">
        <f aca="false">$C156^G$16</f>
        <v>1.23740886424612E+022</v>
      </c>
      <c r="H156" s="0" t="n">
        <f aca="false">$C156^H$16</f>
        <v>3.2435146760949E+026</v>
      </c>
      <c r="I156" s="0" t="n">
        <f aca="false">$C156^I$16</f>
        <v>8.5019493217001E+030</v>
      </c>
      <c r="J156" s="0" t="n">
        <f aca="false">$C156^J$16</f>
        <v>2.22854370912801E+035</v>
      </c>
      <c r="L156" s="0" t="n">
        <f aca="false">$B$13+(C156^$C$16)*$C$13+(C156^$D$16)*$D$13+(C156^$E$16)*$E$13+(C156^$F$16)*$F$13+(C156^$G$16)*$G$13+(C156^$H$16)*$H$13+(C156^$I$16)*$I$13+(C156^$J$16)*$J$13</f>
        <v>38.8075036255177</v>
      </c>
      <c r="M156" s="0" t="n">
        <f aca="false">M155</f>
        <v>11420.2001179284</v>
      </c>
      <c r="N156" s="0" t="n">
        <f aca="false">N155</f>
        <v>15000</v>
      </c>
      <c r="O156" s="0" t="n">
        <f aca="false">IF(AND(M156&gt;C155,M156&lt;C156),B156,0)</f>
        <v>0</v>
      </c>
      <c r="P156" s="0" t="n">
        <f aca="false">P155</f>
        <v>14.01</v>
      </c>
      <c r="Q156" s="0" t="n">
        <f aca="false">O156*C156</f>
        <v>0</v>
      </c>
      <c r="R156" s="0" t="n">
        <f aca="false">$B$13+(M156^$C$16)*$C$13+(M156^$D$16)*$D$13+(M156^$E$16)*$E$13+(M156^$F$16)*$F$13+(M156^$G$16)*$G$13+(M156^$H$16)*$H$13+(M156^$I$16)*$I$13+(M156^$J$16)*$J$13</f>
        <v>14.84720761809</v>
      </c>
      <c r="S156" s="0" t="n">
        <f aca="false">$B$13+(N156^$C$16)*$C$13+(N156^$D$16)*$D$13+(N156^$E$16)*$E$13+(N156^$F$16)*$F$13+(N156^$G$16)*$G$13+(N156^$H$16)*$H$13+(N156^$I$16)*$I$13+(N156^$J$16)*$J$13</f>
        <v>23.4367436357932</v>
      </c>
    </row>
    <row r="157" customFormat="false" ht="15" hidden="false" customHeight="false" outlineLevel="0" collapsed="false">
      <c r="B157" s="13" t="n">
        <v>40.54</v>
      </c>
      <c r="C157" s="4" t="n">
        <v>26212.15</v>
      </c>
      <c r="D157" s="0" t="n">
        <f aca="false">$C157^D$16</f>
        <v>687076807.6225</v>
      </c>
      <c r="E157" s="0" t="n">
        <f aca="false">$C157^E$16</f>
        <v>18009760342922.1</v>
      </c>
      <c r="F157" s="0" t="n">
        <f aca="false">$C157^F$16</f>
        <v>4.72074539572726E+017</v>
      </c>
      <c r="G157" s="0" t="n">
        <f aca="false">$C157^G$16</f>
        <v>1.23740886424612E+022</v>
      </c>
      <c r="H157" s="0" t="n">
        <f aca="false">$C157^H$16</f>
        <v>3.2435146760949E+026</v>
      </c>
      <c r="I157" s="0" t="n">
        <f aca="false">$C157^I$16</f>
        <v>8.5019493217001E+030</v>
      </c>
      <c r="J157" s="0" t="n">
        <f aca="false">$C157^J$16</f>
        <v>2.22854370912801E+035</v>
      </c>
      <c r="L157" s="0" t="n">
        <f aca="false">$B$13+(C157^$C$16)*$C$13+(C157^$D$16)*$D$13+(C157^$E$16)*$E$13+(C157^$F$16)*$F$13+(C157^$G$16)*$G$13+(C157^$H$16)*$H$13+(C157^$I$16)*$I$13+(C157^$J$16)*$J$13</f>
        <v>38.8075036255177</v>
      </c>
      <c r="M157" s="0" t="n">
        <f aca="false">M156</f>
        <v>11420.2001179284</v>
      </c>
      <c r="N157" s="0" t="n">
        <f aca="false">N156</f>
        <v>15000</v>
      </c>
      <c r="O157" s="0" t="n">
        <f aca="false">IF(AND(M157&gt;C156,M157&lt;C157),B157,0)</f>
        <v>0</v>
      </c>
      <c r="P157" s="0" t="n">
        <f aca="false">P156</f>
        <v>14.01</v>
      </c>
      <c r="Q157" s="0" t="n">
        <f aca="false">O157*C157</f>
        <v>0</v>
      </c>
      <c r="R157" s="0" t="n">
        <f aca="false">$B$13+(M157^$C$16)*$C$13+(M157^$D$16)*$D$13+(M157^$E$16)*$E$13+(M157^$F$16)*$F$13+(M157^$G$16)*$G$13+(M157^$H$16)*$H$13+(M157^$I$16)*$I$13+(M157^$J$16)*$J$13</f>
        <v>14.84720761809</v>
      </c>
      <c r="S157" s="0" t="n">
        <f aca="false">$B$13+(N157^$C$16)*$C$13+(N157^$D$16)*$D$13+(N157^$E$16)*$E$13+(N157^$F$16)*$F$13+(N157^$G$16)*$G$13+(N157^$H$16)*$H$13+(N157^$I$16)*$I$13+(N157^$J$16)*$J$13</f>
        <v>23.4367436357932</v>
      </c>
    </row>
    <row r="158" customFormat="false" ht="15" hidden="false" customHeight="false" outlineLevel="0" collapsed="false">
      <c r="B158" s="13" t="n">
        <v>41.48</v>
      </c>
      <c r="C158" s="4" t="n">
        <v>26212.35</v>
      </c>
      <c r="D158" s="0" t="n">
        <f aca="false">$C158^D$16</f>
        <v>687087292.5225</v>
      </c>
      <c r="E158" s="0" t="n">
        <f aca="false">$C158^E$16</f>
        <v>18010172592152.2</v>
      </c>
      <c r="F158" s="0" t="n">
        <f aca="false">$C158^F$16</f>
        <v>4.72088947545899E+017</v>
      </c>
      <c r="G158" s="0" t="n">
        <f aca="false">$C158^G$16</f>
        <v>1.23745607242048E+022</v>
      </c>
      <c r="H158" s="0" t="n">
        <f aca="false">$C158^H$16</f>
        <v>3.24366316799108E+026</v>
      </c>
      <c r="I158" s="0" t="n">
        <f aca="false">$C158^I$16</f>
        <v>8.50240342414911E+030</v>
      </c>
      <c r="J158" s="0" t="n">
        <f aca="false">$C158^J$16</f>
        <v>2.22867974394995E+035</v>
      </c>
      <c r="L158" s="0" t="n">
        <f aca="false">$B$13+(C158^$C$16)*$C$13+(C158^$D$16)*$D$13+(C158^$E$16)*$E$13+(C158^$F$16)*$F$13+(C158^$G$16)*$G$13+(C158^$H$16)*$H$13+(C158^$I$16)*$I$13+(C158^$J$16)*$J$13</f>
        <v>38.8098448347737</v>
      </c>
      <c r="M158" s="0" t="n">
        <f aca="false">M157</f>
        <v>11420.2001179284</v>
      </c>
      <c r="N158" s="0" t="n">
        <f aca="false">N157</f>
        <v>15000</v>
      </c>
      <c r="O158" s="0" t="n">
        <f aca="false">IF(AND(M158&gt;C157,M158&lt;C158),B158,0)</f>
        <v>0</v>
      </c>
      <c r="P158" s="0" t="n">
        <f aca="false">P157</f>
        <v>14.01</v>
      </c>
      <c r="Q158" s="0" t="n">
        <f aca="false">O158*C158</f>
        <v>0</v>
      </c>
      <c r="R158" s="0" t="n">
        <f aca="false">$B$13+(M158^$C$16)*$C$13+(M158^$D$16)*$D$13+(M158^$E$16)*$E$13+(M158^$F$16)*$F$13+(M158^$G$16)*$G$13+(M158^$H$16)*$H$13+(M158^$I$16)*$I$13+(M158^$J$16)*$J$13</f>
        <v>14.84720761809</v>
      </c>
      <c r="S158" s="0" t="n">
        <f aca="false">$B$13+(N158^$C$16)*$C$13+(N158^$D$16)*$D$13+(N158^$E$16)*$E$13+(N158^$F$16)*$F$13+(N158^$G$16)*$G$13+(N158^$H$16)*$H$13+(N158^$I$16)*$I$13+(N158^$J$16)*$J$13</f>
        <v>23.4367436357932</v>
      </c>
    </row>
    <row r="159" customFormat="false" ht="15" hidden="false" customHeight="false" outlineLevel="0" collapsed="false">
      <c r="B159" s="13" t="n">
        <v>42.59</v>
      </c>
      <c r="C159" s="4" t="n">
        <v>26212.35</v>
      </c>
      <c r="D159" s="0" t="n">
        <f aca="false">$C159^D$16</f>
        <v>687087292.5225</v>
      </c>
      <c r="E159" s="0" t="n">
        <f aca="false">$C159^E$16</f>
        <v>18010172592152.2</v>
      </c>
      <c r="F159" s="0" t="n">
        <f aca="false">$C159^F$16</f>
        <v>4.72088947545899E+017</v>
      </c>
      <c r="G159" s="0" t="n">
        <f aca="false">$C159^G$16</f>
        <v>1.23745607242048E+022</v>
      </c>
      <c r="H159" s="0" t="n">
        <f aca="false">$C159^H$16</f>
        <v>3.24366316799108E+026</v>
      </c>
      <c r="I159" s="0" t="n">
        <f aca="false">$C159^I$16</f>
        <v>8.50240342414911E+030</v>
      </c>
      <c r="J159" s="0" t="n">
        <f aca="false">$C159^J$16</f>
        <v>2.22867974394995E+035</v>
      </c>
      <c r="L159" s="0" t="n">
        <f aca="false">$B$13+(C159^$C$16)*$C$13+(C159^$D$16)*$D$13+(C159^$E$16)*$E$13+(C159^$F$16)*$F$13+(C159^$G$16)*$G$13+(C159^$H$16)*$H$13+(C159^$I$16)*$I$13+(C159^$J$16)*$J$13</f>
        <v>38.8098448347737</v>
      </c>
      <c r="M159" s="0" t="n">
        <f aca="false">M158</f>
        <v>11420.2001179284</v>
      </c>
      <c r="N159" s="0" t="n">
        <f aca="false">N158</f>
        <v>15000</v>
      </c>
      <c r="O159" s="0" t="n">
        <f aca="false">IF(AND(M159&gt;C158,M159&lt;C159),B159,0)</f>
        <v>0</v>
      </c>
      <c r="P159" s="0" t="n">
        <f aca="false">P158</f>
        <v>14.01</v>
      </c>
      <c r="Q159" s="0" t="n">
        <f aca="false">O159*C159</f>
        <v>0</v>
      </c>
      <c r="R159" s="0" t="n">
        <f aca="false">$B$13+(M159^$C$16)*$C$13+(M159^$D$16)*$D$13+(M159^$E$16)*$E$13+(M159^$F$16)*$F$13+(M159^$G$16)*$G$13+(M159^$H$16)*$H$13+(M159^$I$16)*$I$13+(M159^$J$16)*$J$13</f>
        <v>14.84720761809</v>
      </c>
      <c r="S159" s="0" t="n">
        <f aca="false">$B$13+(N159^$C$16)*$C$13+(N159^$D$16)*$D$13+(N159^$E$16)*$E$13+(N159^$F$16)*$F$13+(N159^$G$16)*$G$13+(N159^$H$16)*$H$13+(N159^$I$16)*$I$13+(N159^$J$16)*$J$13</f>
        <v>23.4367436357932</v>
      </c>
    </row>
    <row r="160" customFormat="false" ht="15" hidden="false" customHeight="false" outlineLevel="0" collapsed="false">
      <c r="B160" s="13" t="n">
        <v>42.64</v>
      </c>
      <c r="C160" s="4" t="n">
        <v>26212.35</v>
      </c>
      <c r="D160" s="0" t="n">
        <f aca="false">$C160^D$16</f>
        <v>687087292.5225</v>
      </c>
      <c r="E160" s="0" t="n">
        <f aca="false">$C160^E$16</f>
        <v>18010172592152.2</v>
      </c>
      <c r="F160" s="0" t="n">
        <f aca="false">$C160^F$16</f>
        <v>4.72088947545899E+017</v>
      </c>
      <c r="G160" s="0" t="n">
        <f aca="false">$C160^G$16</f>
        <v>1.23745607242048E+022</v>
      </c>
      <c r="H160" s="0" t="n">
        <f aca="false">$C160^H$16</f>
        <v>3.24366316799108E+026</v>
      </c>
      <c r="I160" s="0" t="n">
        <f aca="false">$C160^I$16</f>
        <v>8.50240342414911E+030</v>
      </c>
      <c r="J160" s="0" t="n">
        <f aca="false">$C160^J$16</f>
        <v>2.22867974394995E+035</v>
      </c>
      <c r="L160" s="0" t="n">
        <f aca="false">$B$13+(C160^$C$16)*$C$13+(C160^$D$16)*$D$13+(C160^$E$16)*$E$13+(C160^$F$16)*$F$13+(C160^$G$16)*$G$13+(C160^$H$16)*$H$13+(C160^$I$16)*$I$13+(C160^$J$16)*$J$13</f>
        <v>38.8098448347737</v>
      </c>
      <c r="M160" s="0" t="n">
        <f aca="false">M159</f>
        <v>11420.2001179284</v>
      </c>
      <c r="N160" s="0" t="n">
        <f aca="false">N159</f>
        <v>15000</v>
      </c>
      <c r="O160" s="0" t="n">
        <f aca="false">IF(AND(M160&gt;C159,M160&lt;C160),B160,0)</f>
        <v>0</v>
      </c>
      <c r="P160" s="0" t="n">
        <f aca="false">P159</f>
        <v>14.01</v>
      </c>
      <c r="Q160" s="0" t="n">
        <f aca="false">O160*C160</f>
        <v>0</v>
      </c>
      <c r="R160" s="0" t="n">
        <f aca="false">$B$13+(M160^$C$16)*$C$13+(M160^$D$16)*$D$13+(M160^$E$16)*$E$13+(M160^$F$16)*$F$13+(M160^$G$16)*$G$13+(M160^$H$16)*$H$13+(M160^$I$16)*$I$13+(M160^$J$16)*$J$13</f>
        <v>14.84720761809</v>
      </c>
      <c r="S160" s="0" t="n">
        <f aca="false">$B$13+(N160^$C$16)*$C$13+(N160^$D$16)*$D$13+(N160^$E$16)*$E$13+(N160^$F$16)*$F$13+(N160^$G$16)*$G$13+(N160^$H$16)*$H$13+(N160^$I$16)*$I$13+(N160^$J$16)*$J$13</f>
        <v>23.4367436357932</v>
      </c>
    </row>
    <row r="161" customFormat="false" ht="15" hidden="false" customHeight="false" outlineLevel="0" collapsed="false">
      <c r="B161" s="13" t="n">
        <v>42.69</v>
      </c>
      <c r="C161" s="4" t="n">
        <v>26218.32</v>
      </c>
      <c r="D161" s="0" t="n">
        <f aca="false">$C161^D$16</f>
        <v>687400303.6224</v>
      </c>
      <c r="E161" s="0" t="n">
        <f aca="false">$C161^E$16</f>
        <v>18022481128469.2</v>
      </c>
      <c r="F161" s="0" t="n">
        <f aca="false">$C161^F$16</f>
        <v>4.72519177420168E+017</v>
      </c>
      <c r="G161" s="0" t="n">
        <f aca="false">$C161^G$16</f>
        <v>1.23886589997387E+022</v>
      </c>
      <c r="H161" s="0" t="n">
        <f aca="false">$C161^H$16</f>
        <v>3.2480982602603E+026</v>
      </c>
      <c r="I161" s="0" t="n">
        <f aca="false">$C161^I$16</f>
        <v>8.51596795789478E+030</v>
      </c>
      <c r="J161" s="0" t="n">
        <f aca="false">$C161^J$16</f>
        <v>2.23274373029832E+035</v>
      </c>
      <c r="L161" s="0" t="n">
        <f aca="false">$B$13+(C161^$C$16)*$C$13+(C161^$D$16)*$D$13+(C161^$E$16)*$E$13+(C161^$F$16)*$F$13+(C161^$G$16)*$G$13+(C161^$H$16)*$H$13+(C161^$I$16)*$I$13+(C161^$J$16)*$J$13</f>
        <v>38.8800322846655</v>
      </c>
      <c r="M161" s="0" t="n">
        <f aca="false">M160</f>
        <v>11420.2001179284</v>
      </c>
      <c r="N161" s="0" t="n">
        <f aca="false">N160</f>
        <v>15000</v>
      </c>
      <c r="O161" s="0" t="n">
        <f aca="false">IF(AND(M161&gt;C160,M161&lt;C161),B161,0)</f>
        <v>0</v>
      </c>
      <c r="P161" s="0" t="n">
        <f aca="false">P160</f>
        <v>14.01</v>
      </c>
      <c r="Q161" s="0" t="n">
        <f aca="false">O161*C161</f>
        <v>0</v>
      </c>
      <c r="R161" s="0" t="n">
        <f aca="false">$B$13+(M161^$C$16)*$C$13+(M161^$D$16)*$D$13+(M161^$E$16)*$E$13+(M161^$F$16)*$F$13+(M161^$G$16)*$G$13+(M161^$H$16)*$H$13+(M161^$I$16)*$I$13+(M161^$J$16)*$J$13</f>
        <v>14.84720761809</v>
      </c>
      <c r="S161" s="0" t="n">
        <f aca="false">$B$13+(N161^$C$16)*$C$13+(N161^$D$16)*$D$13+(N161^$E$16)*$E$13+(N161^$F$16)*$F$13+(N161^$G$16)*$G$13+(N161^$H$16)*$H$13+(N161^$I$16)*$I$13+(N161^$J$16)*$J$13</f>
        <v>23.4367436357932</v>
      </c>
    </row>
    <row r="162" customFormat="false" ht="15" hidden="false" customHeight="false" outlineLevel="0" collapsed="false">
      <c r="B162" s="13" t="n">
        <v>42.96</v>
      </c>
      <c r="C162" s="4" t="n">
        <v>26386.42</v>
      </c>
      <c r="D162" s="0" t="n">
        <f aca="false">$C162^D$16</f>
        <v>696243160.4164</v>
      </c>
      <c r="E162" s="0" t="n">
        <f aca="false">$C162^E$16</f>
        <v>18371364452874.5</v>
      </c>
      <c r="F162" s="0" t="n">
        <f aca="false">$C162^F$16</f>
        <v>4.84754538426617E+017</v>
      </c>
      <c r="G162" s="0" t="n">
        <f aca="false">$C162^G$16</f>
        <v>1.27909368478308E+022</v>
      </c>
      <c r="H162" s="0" t="n">
        <f aca="false">$C162^H$16</f>
        <v>3.37507031860341E+026</v>
      </c>
      <c r="I162" s="0" t="n">
        <f aca="false">$C162^I$16</f>
        <v>8.90560229562033E+030</v>
      </c>
      <c r="J162" s="0" t="n">
        <f aca="false">$C162^J$16</f>
        <v>2.34986962525202E+035</v>
      </c>
      <c r="L162" s="0" t="n">
        <f aca="false">$B$13+(C162^$C$16)*$C$13+(C162^$D$16)*$D$13+(C162^$E$16)*$E$13+(C162^$F$16)*$F$13+(C162^$G$16)*$G$13+(C162^$H$16)*$H$13+(C162^$I$16)*$I$13+(C162^$J$16)*$J$13</f>
        <v>41.1098966583668</v>
      </c>
      <c r="M162" s="0" t="n">
        <f aca="false">M161</f>
        <v>11420.2001179284</v>
      </c>
      <c r="N162" s="0" t="n">
        <f aca="false">N161</f>
        <v>15000</v>
      </c>
      <c r="O162" s="0" t="n">
        <f aca="false">IF(AND(M162&gt;C161,M162&lt;C162),B162,0)</f>
        <v>0</v>
      </c>
      <c r="P162" s="0" t="n">
        <f aca="false">P161</f>
        <v>14.01</v>
      </c>
      <c r="Q162" s="0" t="n">
        <f aca="false">O162*C162</f>
        <v>0</v>
      </c>
      <c r="R162" s="0" t="n">
        <f aca="false">$B$13+(M162^$C$16)*$C$13+(M162^$D$16)*$D$13+(M162^$E$16)*$E$13+(M162^$F$16)*$F$13+(M162^$G$16)*$G$13+(M162^$H$16)*$H$13+(M162^$I$16)*$I$13+(M162^$J$16)*$J$13</f>
        <v>14.84720761809</v>
      </c>
      <c r="S162" s="0" t="n">
        <f aca="false">$B$13+(N162^$C$16)*$C$13+(N162^$D$16)*$D$13+(N162^$E$16)*$E$13+(N162^$F$16)*$F$13+(N162^$G$16)*$G$13+(N162^$H$16)*$H$13+(N162^$I$16)*$I$13+(N162^$J$16)*$J$13</f>
        <v>23.4367436357932</v>
      </c>
    </row>
    <row r="163" customFormat="false" ht="15" hidden="false" customHeight="false" outlineLevel="0" collapsed="false">
      <c r="B163" s="13" t="n">
        <v>43.33</v>
      </c>
      <c r="C163" s="4" t="n">
        <v>26399.73</v>
      </c>
      <c r="D163" s="0" t="n">
        <f aca="false">$C163^D$16</f>
        <v>696945744.0729</v>
      </c>
      <c r="E163" s="0" t="n">
        <f aca="false">$C163^E$16</f>
        <v>18399179468173.7</v>
      </c>
      <c r="F163" s="0" t="n">
        <f aca="false">$C163^F$16</f>
        <v>4.85733370181328E+017</v>
      </c>
      <c r="G163" s="0" t="n">
        <f aca="false">$C163^G$16</f>
        <v>1.28232298247771E+022</v>
      </c>
      <c r="H163" s="0" t="n">
        <f aca="false">$C163^H$16</f>
        <v>3.38529805102063E+026</v>
      </c>
      <c r="I163" s="0" t="n">
        <f aca="false">$C163^I$16</f>
        <v>8.93709545164709E+030</v>
      </c>
      <c r="J163" s="0" t="n">
        <f aca="false">$C163^J$16</f>
        <v>2.35936906907711E+035</v>
      </c>
      <c r="L163" s="0" t="n">
        <f aca="false">$B$13+(C163^$C$16)*$C$13+(C163^$D$16)*$D$13+(C163^$E$16)*$E$13+(C163^$F$16)*$F$13+(C163^$G$16)*$G$13+(C163^$H$16)*$H$13+(C163^$I$16)*$I$13+(C163^$J$16)*$J$13</f>
        <v>41.3086001801275</v>
      </c>
      <c r="M163" s="0" t="n">
        <f aca="false">M162</f>
        <v>11420.2001179284</v>
      </c>
      <c r="N163" s="0" t="n">
        <f aca="false">N162</f>
        <v>15000</v>
      </c>
      <c r="O163" s="0" t="n">
        <f aca="false">IF(AND(M163&gt;C162,M163&lt;C163),B163,0)</f>
        <v>0</v>
      </c>
      <c r="P163" s="0" t="n">
        <f aca="false">P162</f>
        <v>14.01</v>
      </c>
      <c r="Q163" s="0" t="n">
        <f aca="false">O163*C163</f>
        <v>0</v>
      </c>
      <c r="R163" s="0" t="n">
        <f aca="false">$B$13+(M163^$C$16)*$C$13+(M163^$D$16)*$D$13+(M163^$E$16)*$E$13+(M163^$F$16)*$F$13+(M163^$G$16)*$G$13+(M163^$H$16)*$H$13+(M163^$I$16)*$I$13+(M163^$J$16)*$J$13</f>
        <v>14.84720761809</v>
      </c>
      <c r="S163" s="0" t="n">
        <f aca="false">$B$13+(N163^$C$16)*$C$13+(N163^$D$16)*$D$13+(N163^$E$16)*$E$13+(N163^$F$16)*$F$13+(N163^$G$16)*$G$13+(N163^$H$16)*$H$13+(N163^$I$16)*$I$13+(N163^$J$16)*$J$13</f>
        <v>23.4367436357932</v>
      </c>
    </row>
    <row r="164" customFormat="false" ht="15" hidden="false" customHeight="false" outlineLevel="0" collapsed="false">
      <c r="B164" s="13" t="n">
        <v>43.82</v>
      </c>
      <c r="C164" s="4" t="n">
        <v>26405.23</v>
      </c>
      <c r="D164" s="0" t="n">
        <f aca="false">$C164^D$16</f>
        <v>697236171.3529</v>
      </c>
      <c r="E164" s="0" t="n">
        <f aca="false">$C164^E$16</f>
        <v>18410681468892.7</v>
      </c>
      <c r="F164" s="0" t="n">
        <f aca="false">$C164^F$16</f>
        <v>4.86138278642851E+017</v>
      </c>
      <c r="G164" s="0" t="n">
        <f aca="false">$C164^G$16</f>
        <v>1.28365930593686E+022</v>
      </c>
      <c r="H164" s="0" t="n">
        <f aca="false">$C164^H$16</f>
        <v>3.3895319214903E+026</v>
      </c>
      <c r="I164" s="0" t="n">
        <f aca="false">$C164^I$16</f>
        <v>8.95013699792934E+030</v>
      </c>
      <c r="J164" s="0" t="n">
        <f aca="false">$C164^J$16</f>
        <v>2.36330425961834E+035</v>
      </c>
      <c r="L164" s="0" t="n">
        <f aca="false">$B$13+(C164^$C$16)*$C$13+(C164^$D$16)*$D$13+(C164^$E$16)*$E$13+(C164^$F$16)*$F$13+(C164^$G$16)*$G$13+(C164^$H$16)*$H$13+(C164^$I$16)*$I$13+(C164^$J$16)*$J$13</f>
        <v>41.3917116363591</v>
      </c>
      <c r="M164" s="0" t="n">
        <f aca="false">M163</f>
        <v>11420.2001179284</v>
      </c>
      <c r="N164" s="0" t="n">
        <f aca="false">N163</f>
        <v>15000</v>
      </c>
      <c r="O164" s="0" t="n">
        <f aca="false">IF(AND(M164&gt;C163,M164&lt;C164),B164,0)</f>
        <v>0</v>
      </c>
      <c r="P164" s="0" t="n">
        <f aca="false">P163</f>
        <v>14.01</v>
      </c>
      <c r="Q164" s="0" t="n">
        <f aca="false">O164*C164</f>
        <v>0</v>
      </c>
      <c r="R164" s="0" t="n">
        <f aca="false">$B$13+(M164^$C$16)*$C$13+(M164^$D$16)*$D$13+(M164^$E$16)*$E$13+(M164^$F$16)*$F$13+(M164^$G$16)*$G$13+(M164^$H$16)*$H$13+(M164^$I$16)*$I$13+(M164^$J$16)*$J$13</f>
        <v>14.84720761809</v>
      </c>
      <c r="S164" s="0" t="n">
        <f aca="false">$B$13+(N164^$C$16)*$C$13+(N164^$D$16)*$D$13+(N164^$E$16)*$E$13+(N164^$F$16)*$F$13+(N164^$G$16)*$G$13+(N164^$H$16)*$H$13+(N164^$I$16)*$I$13+(N164^$J$16)*$J$13</f>
        <v>23.4367436357932</v>
      </c>
    </row>
    <row r="165" customFormat="false" ht="15" hidden="false" customHeight="false" outlineLevel="0" collapsed="false">
      <c r="B165" s="13" t="n">
        <v>44.1</v>
      </c>
      <c r="C165" s="4" t="n">
        <v>26413.43</v>
      </c>
      <c r="D165" s="0" t="n">
        <f aca="false">$C165^D$16</f>
        <v>697669284.3649</v>
      </c>
      <c r="E165" s="0" t="n">
        <f aca="false">$C165^E$16</f>
        <v>18427838805722.4</v>
      </c>
      <c r="F165" s="0" t="n">
        <f aca="false">$C165^F$16</f>
        <v>4.86742430346232E+017</v>
      </c>
      <c r="G165" s="0" t="n">
        <f aca="false">$C165^G$16</f>
        <v>1.28565371119801E+022</v>
      </c>
      <c r="H165" s="0" t="n">
        <f aca="false">$C165^H$16</f>
        <v>3.39585243049688E+026</v>
      </c>
      <c r="I165" s="0" t="n">
        <f aca="false">$C165^I$16</f>
        <v>8.96961104632591E+030</v>
      </c>
      <c r="J165" s="0" t="n">
        <f aca="false">$C165^J$16</f>
        <v>2.36918193499356E+035</v>
      </c>
      <c r="L165" s="0" t="n">
        <f aca="false">$B$13+(C165^$C$16)*$C$13+(C165^$D$16)*$D$13+(C165^$E$16)*$E$13+(C165^$F$16)*$F$13+(C165^$G$16)*$G$13+(C165^$H$16)*$H$13+(C165^$I$16)*$I$13+(C165^$J$16)*$J$13</f>
        <v>41.5167206081242</v>
      </c>
      <c r="M165" s="0" t="n">
        <f aca="false">M164</f>
        <v>11420.2001179284</v>
      </c>
      <c r="N165" s="0" t="n">
        <f aca="false">N164</f>
        <v>15000</v>
      </c>
      <c r="O165" s="0" t="n">
        <f aca="false">IF(AND(M165&gt;C164,M165&lt;C165),B165,0)</f>
        <v>0</v>
      </c>
      <c r="P165" s="0" t="n">
        <f aca="false">P164</f>
        <v>14.01</v>
      </c>
      <c r="Q165" s="0" t="n">
        <f aca="false">O165*C165</f>
        <v>0</v>
      </c>
      <c r="R165" s="0" t="n">
        <f aca="false">$B$13+(M165^$C$16)*$C$13+(M165^$D$16)*$D$13+(M165^$E$16)*$E$13+(M165^$F$16)*$F$13+(M165^$G$16)*$G$13+(M165^$H$16)*$H$13+(M165^$I$16)*$I$13+(M165^$J$16)*$J$13</f>
        <v>14.84720761809</v>
      </c>
      <c r="S165" s="0" t="n">
        <f aca="false">$B$13+(N165^$C$16)*$C$13+(N165^$D$16)*$D$13+(N165^$E$16)*$E$13+(N165^$F$16)*$F$13+(N165^$G$16)*$G$13+(N165^$H$16)*$H$13+(N165^$I$16)*$I$13+(N165^$J$16)*$J$13</f>
        <v>23.4367436357932</v>
      </c>
    </row>
    <row r="166" customFormat="false" ht="15" hidden="false" customHeight="false" outlineLevel="0" collapsed="false">
      <c r="B166" s="13" t="n">
        <v>44.59</v>
      </c>
      <c r="C166" s="4" t="n">
        <v>26413.43</v>
      </c>
      <c r="D166" s="0" t="n">
        <f aca="false">$C166^D$16</f>
        <v>697669284.3649</v>
      </c>
      <c r="E166" s="0" t="n">
        <f aca="false">$C166^E$16</f>
        <v>18427838805722.4</v>
      </c>
      <c r="F166" s="0" t="n">
        <f aca="false">$C166^F$16</f>
        <v>4.86742430346232E+017</v>
      </c>
      <c r="G166" s="0" t="n">
        <f aca="false">$C166^G$16</f>
        <v>1.28565371119801E+022</v>
      </c>
      <c r="H166" s="0" t="n">
        <f aca="false">$C166^H$16</f>
        <v>3.39585243049688E+026</v>
      </c>
      <c r="I166" s="0" t="n">
        <f aca="false">$C166^I$16</f>
        <v>8.96961104632591E+030</v>
      </c>
      <c r="J166" s="0" t="n">
        <f aca="false">$C166^J$16</f>
        <v>2.36918193499356E+035</v>
      </c>
      <c r="L166" s="0" t="n">
        <f aca="false">$B$13+(C166^$C$16)*$C$13+(C166^$D$16)*$D$13+(C166^$E$16)*$E$13+(C166^$F$16)*$F$13+(C166^$G$16)*$G$13+(C166^$H$16)*$H$13+(C166^$I$16)*$I$13+(C166^$J$16)*$J$13</f>
        <v>41.5167206081242</v>
      </c>
      <c r="M166" s="0" t="n">
        <f aca="false">M165</f>
        <v>11420.2001179284</v>
      </c>
      <c r="N166" s="0" t="n">
        <f aca="false">N165</f>
        <v>15000</v>
      </c>
      <c r="O166" s="0" t="n">
        <f aca="false">IF(AND(M166&gt;C165,M166&lt;C166),B166,0)</f>
        <v>0</v>
      </c>
      <c r="P166" s="0" t="n">
        <f aca="false">P165</f>
        <v>14.01</v>
      </c>
      <c r="Q166" s="0" t="n">
        <f aca="false">O166*C166</f>
        <v>0</v>
      </c>
      <c r="R166" s="0" t="n">
        <f aca="false">$B$13+(M166^$C$16)*$C$13+(M166^$D$16)*$D$13+(M166^$E$16)*$E$13+(M166^$F$16)*$F$13+(M166^$G$16)*$G$13+(M166^$H$16)*$H$13+(M166^$I$16)*$I$13+(M166^$J$16)*$J$13</f>
        <v>14.84720761809</v>
      </c>
      <c r="S166" s="0" t="n">
        <f aca="false">$B$13+(N166^$C$16)*$C$13+(N166^$D$16)*$D$13+(N166^$E$16)*$E$13+(N166^$F$16)*$F$13+(N166^$G$16)*$G$13+(N166^$H$16)*$H$13+(N166^$I$16)*$I$13+(N166^$J$16)*$J$13</f>
        <v>23.4367436357932</v>
      </c>
    </row>
    <row r="167" customFormat="false" ht="15" hidden="false" customHeight="false" outlineLevel="0" collapsed="false">
      <c r="B167" s="13" t="n">
        <v>45.56</v>
      </c>
      <c r="C167" s="4" t="n">
        <v>26413.43</v>
      </c>
      <c r="D167" s="0" t="n">
        <f aca="false">$C167^D$16</f>
        <v>697669284.3649</v>
      </c>
      <c r="E167" s="0" t="n">
        <f aca="false">$C167^E$16</f>
        <v>18427838805722.4</v>
      </c>
      <c r="F167" s="0" t="n">
        <f aca="false">$C167^F$16</f>
        <v>4.86742430346232E+017</v>
      </c>
      <c r="G167" s="0" t="n">
        <f aca="false">$C167^G$16</f>
        <v>1.28565371119801E+022</v>
      </c>
      <c r="H167" s="0" t="n">
        <f aca="false">$C167^H$16</f>
        <v>3.39585243049688E+026</v>
      </c>
      <c r="I167" s="0" t="n">
        <f aca="false">$C167^I$16</f>
        <v>8.96961104632591E+030</v>
      </c>
      <c r="J167" s="0" t="n">
        <f aca="false">$C167^J$16</f>
        <v>2.36918193499356E+035</v>
      </c>
      <c r="L167" s="0" t="n">
        <f aca="false">$B$13+(C167^$C$16)*$C$13+(C167^$D$16)*$D$13+(C167^$E$16)*$E$13+(C167^$F$16)*$F$13+(C167^$G$16)*$G$13+(C167^$H$16)*$H$13+(C167^$I$16)*$I$13+(C167^$J$16)*$J$13</f>
        <v>41.5167206081242</v>
      </c>
      <c r="M167" s="0" t="n">
        <f aca="false">M166</f>
        <v>11420.2001179284</v>
      </c>
      <c r="N167" s="0" t="n">
        <f aca="false">N166</f>
        <v>15000</v>
      </c>
      <c r="O167" s="0" t="n">
        <f aca="false">IF(AND(M167&gt;C166,M167&lt;C167),B167,0)</f>
        <v>0</v>
      </c>
      <c r="P167" s="0" t="n">
        <f aca="false">P166</f>
        <v>14.01</v>
      </c>
      <c r="Q167" s="0" t="n">
        <f aca="false">O167*C167</f>
        <v>0</v>
      </c>
      <c r="R167" s="0" t="n">
        <f aca="false">$B$13+(M167^$C$16)*$C$13+(M167^$D$16)*$D$13+(M167^$E$16)*$E$13+(M167^$F$16)*$F$13+(M167^$G$16)*$G$13+(M167^$H$16)*$H$13+(M167^$I$16)*$I$13+(M167^$J$16)*$J$13</f>
        <v>14.84720761809</v>
      </c>
      <c r="S167" s="0" t="n">
        <f aca="false">$B$13+(N167^$C$16)*$C$13+(N167^$D$16)*$D$13+(N167^$E$16)*$E$13+(N167^$F$16)*$F$13+(N167^$G$16)*$G$13+(N167^$H$16)*$H$13+(N167^$I$16)*$I$13+(N167^$J$16)*$J$13</f>
        <v>23.4367436357932</v>
      </c>
    </row>
    <row r="168" customFormat="false" ht="15" hidden="false" customHeight="false" outlineLevel="0" collapsed="false">
      <c r="B168" s="13" t="n">
        <v>46.72</v>
      </c>
      <c r="C168" s="4" t="n">
        <v>26414.93</v>
      </c>
      <c r="D168" s="0" t="n">
        <f aca="false">$C168^D$16</f>
        <v>697748526.9049</v>
      </c>
      <c r="E168" s="0" t="n">
        <f aca="false">$C168^E$16</f>
        <v>18430978495796.1</v>
      </c>
      <c r="F168" s="0" t="n">
        <f aca="false">$C168^F$16</f>
        <v>4.86853006797958E+017</v>
      </c>
      <c r="G168" s="0" t="n">
        <f aca="false">$C168^G$16</f>
        <v>1.28601880948576E+022</v>
      </c>
      <c r="H168" s="0" t="n">
        <f aca="false">$C168^H$16</f>
        <v>3.39700968312497E+026</v>
      </c>
      <c r="I168" s="0" t="n">
        <f aca="false">$C168^I$16</f>
        <v>8.97317729890681E+030</v>
      </c>
      <c r="J168" s="0" t="n">
        <f aca="false">$C168^J$16</f>
        <v>2.37025850228213E+035</v>
      </c>
      <c r="L168" s="0" t="n">
        <f aca="false">$B$13+(C168^$C$16)*$C$13+(C168^$D$16)*$D$13+(C168^$E$16)*$E$13+(C168^$F$16)*$F$13+(C168^$G$16)*$G$13+(C168^$H$16)*$H$13+(C168^$I$16)*$I$13+(C168^$J$16)*$J$13</f>
        <v>41.539730863864</v>
      </c>
      <c r="M168" s="0" t="n">
        <f aca="false">M167</f>
        <v>11420.2001179284</v>
      </c>
      <c r="N168" s="0" t="n">
        <f aca="false">N167</f>
        <v>15000</v>
      </c>
      <c r="O168" s="0" t="n">
        <f aca="false">IF(AND(M168&gt;C167,M168&lt;C168),B168,0)</f>
        <v>0</v>
      </c>
      <c r="P168" s="0" t="n">
        <f aca="false">P167</f>
        <v>14.01</v>
      </c>
      <c r="Q168" s="0" t="n">
        <f aca="false">O168*C168</f>
        <v>0</v>
      </c>
      <c r="R168" s="0" t="n">
        <f aca="false">$B$13+(M168^$C$16)*$C$13+(M168^$D$16)*$D$13+(M168^$E$16)*$E$13+(M168^$F$16)*$F$13+(M168^$G$16)*$G$13+(M168^$H$16)*$H$13+(M168^$I$16)*$I$13+(M168^$J$16)*$J$13</f>
        <v>14.84720761809</v>
      </c>
      <c r="S168" s="0" t="n">
        <f aca="false">$B$13+(N168^$C$16)*$C$13+(N168^$D$16)*$D$13+(N168^$E$16)*$E$13+(N168^$F$16)*$F$13+(N168^$G$16)*$G$13+(N168^$H$16)*$H$13+(N168^$I$16)*$I$13+(N168^$J$16)*$J$13</f>
        <v>23.4367436357932</v>
      </c>
    </row>
    <row r="169" customFormat="false" ht="15" hidden="false" customHeight="false" outlineLevel="0" collapsed="false">
      <c r="B169" s="13" t="n">
        <v>47.74</v>
      </c>
      <c r="C169" s="4" t="n">
        <v>26420.93</v>
      </c>
      <c r="D169" s="0" t="n">
        <f aca="false">$C169^D$16</f>
        <v>698065542.0649</v>
      </c>
      <c r="E169" s="0" t="n">
        <f aca="false">$C169^E$16</f>
        <v>18443540822308.8</v>
      </c>
      <c r="F169" s="0" t="n">
        <f aca="false">$C169^F$16</f>
        <v>4.87295501018363E+017</v>
      </c>
      <c r="G169" s="0" t="n">
        <f aca="false">$C169^G$16</f>
        <v>1.28748003217211E+022</v>
      </c>
      <c r="H169" s="0" t="n">
        <f aca="false">$C169^H$16</f>
        <v>3.4016419806417E+026</v>
      </c>
      <c r="I169" s="0" t="n">
        <f aca="false">$C169^I$16</f>
        <v>8.98745446555958E+030</v>
      </c>
      <c r="J169" s="0" t="n">
        <f aca="false">$C169^J$16</f>
        <v>2.37456905312737E+035</v>
      </c>
      <c r="L169" s="0" t="n">
        <f aca="false">$B$13+(C169^$C$16)*$C$13+(C169^$D$16)*$D$13+(C169^$E$16)*$E$13+(C169^$F$16)*$F$13+(C169^$G$16)*$G$13+(C169^$H$16)*$H$13+(C169^$I$16)*$I$13+(C169^$J$16)*$J$13</f>
        <v>41.6322154511872</v>
      </c>
      <c r="M169" s="0" t="n">
        <f aca="false">M168</f>
        <v>11420.2001179284</v>
      </c>
      <c r="N169" s="0" t="n">
        <f aca="false">N168</f>
        <v>15000</v>
      </c>
      <c r="O169" s="0" t="n">
        <f aca="false">IF(AND(M169&gt;C168,M169&lt;C169),B169,0)</f>
        <v>0</v>
      </c>
      <c r="P169" s="0" t="n">
        <f aca="false">P168</f>
        <v>14.01</v>
      </c>
      <c r="Q169" s="0" t="n">
        <f aca="false">O169*C169</f>
        <v>0</v>
      </c>
      <c r="R169" s="0" t="n">
        <f aca="false">$B$13+(M169^$C$16)*$C$13+(M169^$D$16)*$D$13+(M169^$E$16)*$E$13+(M169^$F$16)*$F$13+(M169^$G$16)*$G$13+(M169^$H$16)*$H$13+(M169^$I$16)*$I$13+(M169^$J$16)*$J$13</f>
        <v>14.84720761809</v>
      </c>
      <c r="S169" s="0" t="n">
        <f aca="false">$B$13+(N169^$C$16)*$C$13+(N169^$D$16)*$D$13+(N169^$E$16)*$E$13+(N169^$F$16)*$F$13+(N169^$G$16)*$G$13+(N169^$H$16)*$H$13+(N169^$I$16)*$I$13+(N169^$J$16)*$J$13</f>
        <v>23.4367436357932</v>
      </c>
    </row>
    <row r="170" customFormat="false" ht="15" hidden="false" customHeight="false" outlineLevel="0" collapsed="false">
      <c r="B170" s="13" t="n">
        <v>47.74</v>
      </c>
      <c r="C170" s="4" t="n">
        <v>26429.93</v>
      </c>
      <c r="D170" s="0" t="n">
        <f aca="false">$C170^D$16</f>
        <v>698541199.8049</v>
      </c>
      <c r="E170" s="0" t="n">
        <f aca="false">$C170^E$16</f>
        <v>18462395012959.5</v>
      </c>
      <c r="F170" s="0" t="n">
        <f aca="false">$C170^F$16</f>
        <v>4.87959807824869E+017</v>
      </c>
      <c r="G170" s="0" t="n">
        <f aca="false">$C170^G$16</f>
        <v>1.28967435636247E+022</v>
      </c>
      <c r="H170" s="0" t="n">
        <f aca="false">$C170^H$16</f>
        <v>3.40860029614553E+026</v>
      </c>
      <c r="I170" s="0" t="n">
        <f aca="false">$C170^I$16</f>
        <v>9.00890672251055E+030</v>
      </c>
      <c r="J170" s="0" t="n">
        <f aca="false">$C170^J$16</f>
        <v>2.38104774052483E+035</v>
      </c>
      <c r="L170" s="0" t="n">
        <f aca="false">$B$13+(C170^$C$16)*$C$13+(C170^$D$16)*$D$13+(C170^$E$16)*$E$13+(C170^$F$16)*$F$13+(C170^$G$16)*$G$13+(C170^$H$16)*$H$13+(C170^$I$16)*$I$13+(C170^$J$16)*$J$13</f>
        <v>41.7722794684814</v>
      </c>
      <c r="M170" s="0" t="n">
        <f aca="false">M169</f>
        <v>11420.2001179284</v>
      </c>
      <c r="N170" s="0" t="n">
        <f aca="false">N169</f>
        <v>15000</v>
      </c>
      <c r="O170" s="0" t="n">
        <f aca="false">IF(AND(M170&gt;C169,M170&lt;C170),B170,0)</f>
        <v>0</v>
      </c>
      <c r="P170" s="0" t="n">
        <f aca="false">P169</f>
        <v>14.01</v>
      </c>
      <c r="Q170" s="0" t="n">
        <f aca="false">O170*C170</f>
        <v>0</v>
      </c>
      <c r="R170" s="0" t="n">
        <f aca="false">$B$13+(M170^$C$16)*$C$13+(M170^$D$16)*$D$13+(M170^$E$16)*$E$13+(M170^$F$16)*$F$13+(M170^$G$16)*$G$13+(M170^$H$16)*$H$13+(M170^$I$16)*$I$13+(M170^$J$16)*$J$13</f>
        <v>14.84720761809</v>
      </c>
      <c r="S170" s="0" t="n">
        <f aca="false">$B$13+(N170^$C$16)*$C$13+(N170^$D$16)*$D$13+(N170^$E$16)*$E$13+(N170^$F$16)*$F$13+(N170^$G$16)*$G$13+(N170^$H$16)*$H$13+(N170^$I$16)*$I$13+(N170^$J$16)*$J$13</f>
        <v>23.4367436357932</v>
      </c>
    </row>
    <row r="171" customFormat="false" ht="15" hidden="false" customHeight="false" outlineLevel="0" collapsed="false">
      <c r="B171" s="13" t="n">
        <v>48.16</v>
      </c>
      <c r="C171" s="4" t="n">
        <v>26430.63</v>
      </c>
      <c r="D171" s="0" t="n">
        <f aca="false">$C171^D$16</f>
        <v>698578202.1969</v>
      </c>
      <c r="E171" s="0" t="n">
        <f aca="false">$C171^E$16</f>
        <v>18463861988331.5</v>
      </c>
      <c r="F171" s="0" t="n">
        <f aca="false">$C171^F$16</f>
        <v>4.88011504584653E+017</v>
      </c>
      <c r="G171" s="0" t="n">
        <f aca="false">$C171^G$16</f>
        <v>1.28984515134203E+022</v>
      </c>
      <c r="H171" s="0" t="n">
        <f aca="false">$C171^H$16</f>
        <v>3.40914199524151E+026</v>
      </c>
      <c r="I171" s="0" t="n">
        <f aca="false">$C171^I$16</f>
        <v>9.01057706936902E+030</v>
      </c>
      <c r="J171" s="0" t="n">
        <f aca="false">$C171^J$16</f>
        <v>2.38155228606977E+035</v>
      </c>
      <c r="L171" s="0" t="n">
        <f aca="false">$B$13+(C171^$C$16)*$C$13+(C171^$D$16)*$D$13+(C171^$E$16)*$E$13+(C171^$F$16)*$F$13+(C171^$G$16)*$G$13+(C171^$H$16)*$H$13+(C171^$I$16)*$I$13+(C171^$J$16)*$J$13</f>
        <v>41.7832408985414</v>
      </c>
      <c r="M171" s="0" t="n">
        <f aca="false">M170</f>
        <v>11420.2001179284</v>
      </c>
      <c r="N171" s="0" t="n">
        <f aca="false">N170</f>
        <v>15000</v>
      </c>
      <c r="O171" s="0" t="n">
        <f aca="false">IF(AND(M171&gt;C170,M171&lt;C171),B171,0)</f>
        <v>0</v>
      </c>
      <c r="P171" s="0" t="n">
        <f aca="false">P170</f>
        <v>14.01</v>
      </c>
      <c r="Q171" s="0" t="n">
        <f aca="false">O171*C171</f>
        <v>0</v>
      </c>
      <c r="R171" s="0" t="n">
        <f aca="false">$B$13+(M171^$C$16)*$C$13+(M171^$D$16)*$D$13+(M171^$E$16)*$E$13+(M171^$F$16)*$F$13+(M171^$G$16)*$G$13+(M171^$H$16)*$H$13+(M171^$I$16)*$I$13+(M171^$J$16)*$J$13</f>
        <v>14.84720761809</v>
      </c>
      <c r="S171" s="0" t="n">
        <f aca="false">$B$13+(N171^$C$16)*$C$13+(N171^$D$16)*$D$13+(N171^$E$16)*$E$13+(N171^$F$16)*$F$13+(N171^$G$16)*$G$13+(N171^$H$16)*$H$13+(N171^$I$16)*$I$13+(N171^$J$16)*$J$13</f>
        <v>23.4367436357932</v>
      </c>
    </row>
    <row r="172" customFormat="false" ht="15" hidden="false" customHeight="false" outlineLevel="0" collapsed="false">
      <c r="B172" s="13" t="n">
        <v>48.38</v>
      </c>
      <c r="C172" s="4" t="n">
        <v>26522.88</v>
      </c>
      <c r="D172" s="0" t="n">
        <f aca="false">$C172^D$16</f>
        <v>703463163.4944</v>
      </c>
      <c r="E172" s="0" t="n">
        <f aca="false">$C172^E$16</f>
        <v>18657869069782.4</v>
      </c>
      <c r="F172" s="0" t="n">
        <f aca="false">$C172^F$16</f>
        <v>4.94860422393549E+017</v>
      </c>
      <c r="G172" s="0" t="n">
        <f aca="false">$C172^G$16</f>
        <v>1.31251235998934E+022</v>
      </c>
      <c r="H172" s="0" t="n">
        <f aca="false">$C172^H$16</f>
        <v>3.48116078225141E+026</v>
      </c>
      <c r="I172" s="0" t="n">
        <f aca="false">$C172^I$16</f>
        <v>9.23304096883603E+030</v>
      </c>
      <c r="J172" s="0" t="n">
        <f aca="false">$C172^J$16</f>
        <v>2.44886837651522E+035</v>
      </c>
      <c r="L172" s="0" t="n">
        <f aca="false">$B$13+(C172^$C$16)*$C$13+(C172^$D$16)*$D$13+(C172^$E$16)*$E$13+(C172^$F$16)*$F$13+(C172^$G$16)*$G$13+(C172^$H$16)*$H$13+(C172^$I$16)*$I$13+(C172^$J$16)*$J$13</f>
        <v>43.3156962106004</v>
      </c>
      <c r="M172" s="0" t="n">
        <f aca="false">M171</f>
        <v>11420.2001179284</v>
      </c>
      <c r="N172" s="0" t="n">
        <f aca="false">N171</f>
        <v>15000</v>
      </c>
      <c r="O172" s="0" t="n">
        <f aca="false">IF(AND(M172&gt;C171,M172&lt;C172),B172,0)</f>
        <v>0</v>
      </c>
      <c r="P172" s="0" t="n">
        <f aca="false">P171</f>
        <v>14.01</v>
      </c>
      <c r="Q172" s="0" t="n">
        <f aca="false">O172*C172</f>
        <v>0</v>
      </c>
      <c r="R172" s="0" t="n">
        <f aca="false">$B$13+(M172^$C$16)*$C$13+(M172^$D$16)*$D$13+(M172^$E$16)*$E$13+(M172^$F$16)*$F$13+(M172^$G$16)*$G$13+(M172^$H$16)*$H$13+(M172^$I$16)*$I$13+(M172^$J$16)*$J$13</f>
        <v>14.84720761809</v>
      </c>
      <c r="S172" s="0" t="n">
        <f aca="false">$B$13+(N172^$C$16)*$C$13+(N172^$D$16)*$D$13+(N172^$E$16)*$E$13+(N172^$F$16)*$F$13+(N172^$G$16)*$G$13+(N172^$H$16)*$H$13+(N172^$I$16)*$I$13+(N172^$J$16)*$J$13</f>
        <v>23.4367436357932</v>
      </c>
    </row>
    <row r="173" customFormat="false" ht="15" hidden="false" customHeight="false" outlineLevel="0" collapsed="false">
      <c r="B173" s="13" t="n">
        <v>49.8</v>
      </c>
      <c r="C173" s="4" t="n">
        <v>26685.26</v>
      </c>
      <c r="D173" s="0" t="n">
        <f aca="false">$C173^D$16</f>
        <v>712103101.2676</v>
      </c>
      <c r="E173" s="0" t="n">
        <f aca="false">$C173^E$16</f>
        <v>19002656404132.2</v>
      </c>
      <c r="F173" s="0" t="n">
        <f aca="false">$C173^F$16</f>
        <v>5.07090826834934E+017</v>
      </c>
      <c r="G173" s="0" t="n">
        <f aca="false">$C173^G$16</f>
        <v>1.35318505577052E+022</v>
      </c>
      <c r="H173" s="0" t="n">
        <f aca="false">$C173^H$16</f>
        <v>3.61100950413508E+026</v>
      </c>
      <c r="I173" s="0" t="n">
        <f aca="false">$C173^I$16</f>
        <v>9.63607274803156E+030</v>
      </c>
      <c r="J173" s="0" t="n">
        <f aca="false">$C173^J$16</f>
        <v>2.57141106660137E+035</v>
      </c>
      <c r="L173" s="0" t="n">
        <f aca="false">$B$13+(C173^$C$16)*$C$13+(C173^$D$16)*$D$13+(C173^$E$16)*$E$13+(C173^$F$16)*$F$13+(C173^$G$16)*$G$13+(C173^$H$16)*$H$13+(C173^$I$16)*$I$13+(C173^$J$16)*$J$13</f>
        <v>46.4693194339343</v>
      </c>
      <c r="M173" s="0" t="n">
        <f aca="false">M172</f>
        <v>11420.2001179284</v>
      </c>
      <c r="N173" s="0" t="n">
        <f aca="false">N172</f>
        <v>15000</v>
      </c>
      <c r="O173" s="0" t="n">
        <f aca="false">IF(AND(M173&gt;C172,M173&lt;C173),B173,0)</f>
        <v>0</v>
      </c>
      <c r="P173" s="0" t="n">
        <f aca="false">P172</f>
        <v>14.01</v>
      </c>
      <c r="Q173" s="0" t="n">
        <f aca="false">O173*C173</f>
        <v>0</v>
      </c>
      <c r="R173" s="0" t="n">
        <f aca="false">$B$13+(M173^$C$16)*$C$13+(M173^$D$16)*$D$13+(M173^$E$16)*$E$13+(M173^$F$16)*$F$13+(M173^$G$16)*$G$13+(M173^$H$16)*$H$13+(M173^$I$16)*$I$13+(M173^$J$16)*$J$13</f>
        <v>14.84720761809</v>
      </c>
      <c r="S173" s="0" t="n">
        <f aca="false">$B$13+(N173^$C$16)*$C$13+(N173^$D$16)*$D$13+(N173^$E$16)*$E$13+(N173^$F$16)*$F$13+(N173^$G$16)*$G$13+(N173^$H$16)*$H$13+(N173^$I$16)*$I$13+(N173^$J$16)*$J$13</f>
        <v>23.4367436357932</v>
      </c>
    </row>
    <row r="174" customFormat="false" ht="15" hidden="false" customHeight="false" outlineLevel="0" collapsed="false">
      <c r="B174" s="13" t="n">
        <v>50.79</v>
      </c>
      <c r="C174" s="4" t="n">
        <v>26705.76</v>
      </c>
      <c r="D174" s="0" t="n">
        <f aca="false">$C174^D$16</f>
        <v>713197617.1776</v>
      </c>
      <c r="E174" s="0" t="n">
        <f aca="false">$C174^E$16</f>
        <v>19046484396916.9</v>
      </c>
      <c r="F174" s="0" t="n">
        <f aca="false">$C174^F$16</f>
        <v>5.08650841147806E+017</v>
      </c>
      <c r="G174" s="0" t="n">
        <f aca="false">$C174^G$16</f>
        <v>1.35839072874914E+022</v>
      </c>
      <c r="H174" s="0" t="n">
        <f aca="false">$C174^H$16</f>
        <v>3.62768567881997E+026</v>
      </c>
      <c r="I174" s="0" t="n">
        <f aca="false">$C174^I$16</f>
        <v>9.68801030940033E+030</v>
      </c>
      <c r="J174" s="0" t="n">
        <f aca="false">$C174^J$16</f>
        <v>2.58725678200371E+035</v>
      </c>
      <c r="L174" s="0" t="n">
        <f aca="false">$B$13+(C174^$C$16)*$C$13+(C174^$D$16)*$D$13+(C174^$E$16)*$E$13+(C174^$F$16)*$F$13+(C174^$G$16)*$G$13+(C174^$H$16)*$H$13+(C174^$I$16)*$I$13+(C174^$J$16)*$J$13</f>
        <v>46.9121056797885</v>
      </c>
      <c r="M174" s="0" t="n">
        <f aca="false">M173</f>
        <v>11420.2001179284</v>
      </c>
      <c r="N174" s="0" t="n">
        <f aca="false">N173</f>
        <v>15000</v>
      </c>
      <c r="O174" s="0" t="n">
        <f aca="false">IF(AND(M174&gt;C173,M174&lt;C174),B174,0)</f>
        <v>0</v>
      </c>
      <c r="P174" s="0" t="n">
        <f aca="false">P173</f>
        <v>14.01</v>
      </c>
      <c r="Q174" s="0" t="n">
        <f aca="false">O174*C174</f>
        <v>0</v>
      </c>
      <c r="R174" s="0" t="n">
        <f aca="false">$B$13+(M174^$C$16)*$C$13+(M174^$D$16)*$D$13+(M174^$E$16)*$E$13+(M174^$F$16)*$F$13+(M174^$G$16)*$G$13+(M174^$H$16)*$H$13+(M174^$I$16)*$I$13+(M174^$J$16)*$J$13</f>
        <v>14.84720761809</v>
      </c>
      <c r="S174" s="0" t="n">
        <f aca="false">$B$13+(N174^$C$16)*$C$13+(N174^$D$16)*$D$13+(N174^$E$16)*$E$13+(N174^$F$16)*$F$13+(N174^$G$16)*$G$13+(N174^$H$16)*$H$13+(N174^$I$16)*$I$13+(N174^$J$16)*$J$13</f>
        <v>23.4367436357932</v>
      </c>
    </row>
    <row r="175" customFormat="false" ht="15" hidden="false" customHeight="false" outlineLevel="0" collapsed="false">
      <c r="B175" s="13" t="n">
        <v>50.98</v>
      </c>
      <c r="C175" s="4" t="n">
        <v>26751.15</v>
      </c>
      <c r="D175" s="0" t="n">
        <f aca="false">$C175^D$16</f>
        <v>715624026.3225</v>
      </c>
      <c r="E175" s="0" t="n">
        <f aca="false">$C175^E$16</f>
        <v>19143765671757.2</v>
      </c>
      <c r="F175" s="0" t="n">
        <f aca="false">$C175^F$16</f>
        <v>5.12117747050026E+017</v>
      </c>
      <c r="G175" s="0" t="n">
        <f aca="false">$C175^G$16</f>
        <v>1.36997386689973E+022</v>
      </c>
      <c r="H175" s="0" t="n">
        <f aca="false">$C175^H$16</f>
        <v>3.66483764095147E+026</v>
      </c>
      <c r="I175" s="0" t="n">
        <f aca="false">$C175^I$16</f>
        <v>9.8038621458739E+030</v>
      </c>
      <c r="J175" s="0" t="n">
        <f aca="false">$C175^J$16</f>
        <v>2.62264586843595E+035</v>
      </c>
      <c r="L175" s="0" t="n">
        <f aca="false">$B$13+(C175^$C$16)*$C$13+(C175^$D$16)*$D$13+(C175^$E$16)*$E$13+(C175^$F$16)*$F$13+(C175^$G$16)*$G$13+(C175^$H$16)*$H$13+(C175^$I$16)*$I$13+(C175^$J$16)*$J$13</f>
        <v>47.9303964813589</v>
      </c>
      <c r="M175" s="0" t="n">
        <f aca="false">M174</f>
        <v>11420.2001179284</v>
      </c>
      <c r="N175" s="0" t="n">
        <f aca="false">N174</f>
        <v>15000</v>
      </c>
      <c r="O175" s="0" t="n">
        <f aca="false">IF(AND(M175&gt;C174,M175&lt;C175),B175,0)</f>
        <v>0</v>
      </c>
      <c r="P175" s="0" t="n">
        <f aca="false">P174</f>
        <v>14.01</v>
      </c>
      <c r="Q175" s="0" t="n">
        <f aca="false">O175*C175</f>
        <v>0</v>
      </c>
      <c r="R175" s="0" t="n">
        <f aca="false">$B$13+(M175^$C$16)*$C$13+(M175^$D$16)*$D$13+(M175^$E$16)*$E$13+(M175^$F$16)*$F$13+(M175^$G$16)*$G$13+(M175^$H$16)*$H$13+(M175^$I$16)*$I$13+(M175^$J$16)*$J$13</f>
        <v>14.84720761809</v>
      </c>
      <c r="S175" s="0" t="n">
        <f aca="false">$B$13+(N175^$C$16)*$C$13+(N175^$D$16)*$D$13+(N175^$E$16)*$E$13+(N175^$F$16)*$F$13+(N175^$G$16)*$G$13+(N175^$H$16)*$H$13+(N175^$I$16)*$I$13+(N175^$J$16)*$J$13</f>
        <v>23.4367436357932</v>
      </c>
    </row>
    <row r="176" customFormat="false" ht="15" hidden="false" customHeight="false" outlineLevel="0" collapsed="false">
      <c r="B176" s="13" t="n">
        <v>51.55</v>
      </c>
      <c r="C176" s="4" t="n">
        <v>26768.35</v>
      </c>
      <c r="D176" s="0" t="n">
        <f aca="false">$C176^D$16</f>
        <v>716544561.7225</v>
      </c>
      <c r="E176" s="0" t="n">
        <f aca="false">$C176^E$16</f>
        <v>19180715618784.5</v>
      </c>
      <c r="F176" s="0" t="n">
        <f aca="false">$C176^F$16</f>
        <v>5.1343610893409E+017</v>
      </c>
      <c r="G176" s="0" t="n">
        <f aca="false">$C176^G$16</f>
        <v>1.37438374665858E+022</v>
      </c>
      <c r="H176" s="0" t="n">
        <f aca="false">$C176^H$16</f>
        <v>3.67899851648683E+026</v>
      </c>
      <c r="I176" s="0" t="n">
        <f aca="false">$C176^I$16</f>
        <v>9.84807199388002E+030</v>
      </c>
      <c r="J176" s="0" t="n">
        <f aca="false">$C176^J$16</f>
        <v>2.63616637957378E+035</v>
      </c>
      <c r="L176" s="0" t="n">
        <f aca="false">$B$13+(C176^$C$16)*$C$13+(C176^$D$16)*$D$13+(C176^$E$16)*$E$13+(C176^$F$16)*$F$13+(C176^$G$16)*$G$13+(C176^$H$16)*$H$13+(C176^$I$16)*$I$13+(C176^$J$16)*$J$13</f>
        <v>48.3302160488529</v>
      </c>
      <c r="M176" s="0" t="n">
        <f aca="false">M175</f>
        <v>11420.2001179284</v>
      </c>
      <c r="N176" s="0" t="n">
        <f aca="false">N175</f>
        <v>15000</v>
      </c>
      <c r="O176" s="0" t="n">
        <f aca="false">IF(AND(M176&gt;C175,M176&lt;C176),B176,0)</f>
        <v>0</v>
      </c>
      <c r="P176" s="0" t="n">
        <f aca="false">P175</f>
        <v>14.01</v>
      </c>
      <c r="Q176" s="0" t="n">
        <f aca="false">O176*C176</f>
        <v>0</v>
      </c>
      <c r="R176" s="0" t="n">
        <f aca="false">$B$13+(M176^$C$16)*$C$13+(M176^$D$16)*$D$13+(M176^$E$16)*$E$13+(M176^$F$16)*$F$13+(M176^$G$16)*$G$13+(M176^$H$16)*$H$13+(M176^$I$16)*$I$13+(M176^$J$16)*$J$13</f>
        <v>14.84720761809</v>
      </c>
      <c r="S176" s="0" t="n">
        <f aca="false">$B$13+(N176^$C$16)*$C$13+(N176^$D$16)*$D$13+(N176^$E$16)*$E$13+(N176^$F$16)*$F$13+(N176^$G$16)*$G$13+(N176^$H$16)*$H$13+(N176^$I$16)*$I$13+(N176^$J$16)*$J$13</f>
        <v>23.4367436357932</v>
      </c>
    </row>
    <row r="177" customFormat="false" ht="15" hidden="false" customHeight="false" outlineLevel="0" collapsed="false">
      <c r="B177" s="13" t="n">
        <v>51.68</v>
      </c>
      <c r="C177" s="4" t="n">
        <v>26778.2</v>
      </c>
      <c r="D177" s="0" t="n">
        <f aca="false">$C177^D$16</f>
        <v>717071995.24</v>
      </c>
      <c r="E177" s="0" t="n">
        <f aca="false">$C177^E$16</f>
        <v>19201897302935.8</v>
      </c>
      <c r="F177" s="0" t="n">
        <f aca="false">$C177^F$16</f>
        <v>5.14192246357475E+017</v>
      </c>
      <c r="G177" s="0" t="n">
        <f aca="false">$C177^G$16</f>
        <v>1.37691428114097E+022</v>
      </c>
      <c r="H177" s="0" t="n">
        <f aca="false">$C177^H$16</f>
        <v>3.68712860032492E+026</v>
      </c>
      <c r="I177" s="0" t="n">
        <f aca="false">$C177^I$16</f>
        <v>9.87346670852208E+030</v>
      </c>
      <c r="J177" s="0" t="n">
        <f aca="false">$C177^J$16</f>
        <v>2.64393666214146E+035</v>
      </c>
      <c r="L177" s="0" t="n">
        <f aca="false">$B$13+(C177^$C$16)*$C$13+(C177^$D$16)*$D$13+(C177^$E$16)*$E$13+(C177^$F$16)*$F$13+(C177^$G$16)*$G$13+(C177^$H$16)*$H$13+(C177^$I$16)*$I$13+(C177^$J$16)*$J$13</f>
        <v>48.5627026967122</v>
      </c>
      <c r="M177" s="0" t="n">
        <f aca="false">M176</f>
        <v>11420.2001179284</v>
      </c>
      <c r="N177" s="0" t="n">
        <f aca="false">N176</f>
        <v>15000</v>
      </c>
      <c r="O177" s="0" t="n">
        <f aca="false">IF(AND(M177&gt;C176,M177&lt;C177),B177,0)</f>
        <v>0</v>
      </c>
      <c r="P177" s="0" t="n">
        <f aca="false">P176</f>
        <v>14.01</v>
      </c>
      <c r="Q177" s="0" t="n">
        <f aca="false">O177*C177</f>
        <v>0</v>
      </c>
      <c r="R177" s="0" t="n">
        <f aca="false">$B$13+(M177^$C$16)*$C$13+(M177^$D$16)*$D$13+(M177^$E$16)*$E$13+(M177^$F$16)*$F$13+(M177^$G$16)*$G$13+(M177^$H$16)*$H$13+(M177^$I$16)*$I$13+(M177^$J$16)*$J$13</f>
        <v>14.84720761809</v>
      </c>
      <c r="S177" s="0" t="n">
        <f aca="false">$B$13+(N177^$C$16)*$C$13+(N177^$D$16)*$D$13+(N177^$E$16)*$E$13+(N177^$F$16)*$F$13+(N177^$G$16)*$G$13+(N177^$H$16)*$H$13+(N177^$I$16)*$I$13+(N177^$J$16)*$J$13</f>
        <v>23.4367436357932</v>
      </c>
    </row>
    <row r="178" customFormat="false" ht="15" hidden="false" customHeight="false" outlineLevel="0" collapsed="false">
      <c r="B178" s="13" t="n">
        <v>52.94</v>
      </c>
      <c r="C178" s="4" t="n">
        <v>26782.28</v>
      </c>
      <c r="D178" s="0" t="n">
        <f aca="false">$C178^D$16</f>
        <v>717290521.9984</v>
      </c>
      <c r="E178" s="0" t="n">
        <f aca="false">$C178^E$16</f>
        <v>19210675601507.3</v>
      </c>
      <c r="F178" s="0" t="n">
        <f aca="false">$C178^F$16</f>
        <v>5.14505692948737E+017</v>
      </c>
      <c r="G178" s="0" t="n">
        <f aca="false">$C178^G$16</f>
        <v>1.37796355301471E+022</v>
      </c>
      <c r="H178" s="0" t="n">
        <f aca="false">$C178^H$16</f>
        <v>3.69050057066348E+026</v>
      </c>
      <c r="I178" s="0" t="n">
        <f aca="false">$C178^I$16</f>
        <v>9.88400196236691E+030</v>
      </c>
      <c r="J178" s="0" t="n">
        <f aca="false">$C178^J$16</f>
        <v>2.6471610807666E+035</v>
      </c>
      <c r="L178" s="0" t="n">
        <f aca="false">$B$13+(C178^$C$16)*$C$13+(C178^$D$16)*$D$13+(C178^$E$16)*$E$13+(C178^$F$16)*$F$13+(C178^$G$16)*$G$13+(C178^$H$16)*$H$13+(C178^$I$16)*$I$13+(C178^$J$16)*$J$13</f>
        <v>48.6597588806035</v>
      </c>
      <c r="M178" s="0" t="n">
        <f aca="false">M177</f>
        <v>11420.2001179284</v>
      </c>
      <c r="N178" s="0" t="n">
        <f aca="false">N177</f>
        <v>15000</v>
      </c>
      <c r="O178" s="0" t="n">
        <f aca="false">IF(AND(M178&gt;C177,M178&lt;C178),B178,0)</f>
        <v>0</v>
      </c>
      <c r="P178" s="0" t="n">
        <f aca="false">P177</f>
        <v>14.01</v>
      </c>
      <c r="Q178" s="0" t="n">
        <f aca="false">O178*C178</f>
        <v>0</v>
      </c>
      <c r="R178" s="0" t="n">
        <f aca="false">$B$13+(M178^$C$16)*$C$13+(M178^$D$16)*$D$13+(M178^$E$16)*$E$13+(M178^$F$16)*$F$13+(M178^$G$16)*$G$13+(M178^$H$16)*$H$13+(M178^$I$16)*$I$13+(M178^$J$16)*$J$13</f>
        <v>14.84720761809</v>
      </c>
      <c r="S178" s="0" t="n">
        <f aca="false">$B$13+(N178^$C$16)*$C$13+(N178^$D$16)*$D$13+(N178^$E$16)*$E$13+(N178^$F$16)*$F$13+(N178^$G$16)*$G$13+(N178^$H$16)*$H$13+(N178^$I$16)*$I$13+(N178^$J$16)*$J$13</f>
        <v>23.4367436357932</v>
      </c>
    </row>
    <row r="179" customFormat="false" ht="15" hidden="false" customHeight="false" outlineLevel="0" collapsed="false">
      <c r="B179" s="13" t="n">
        <v>53.74</v>
      </c>
      <c r="C179" s="4" t="n">
        <v>26784.53</v>
      </c>
      <c r="D179" s="0" t="n">
        <f aca="false">$C179^D$16</f>
        <v>717411047.3209</v>
      </c>
      <c r="E179" s="0" t="n">
        <f aca="false">$C179^E$16</f>
        <v>19215517719298.1</v>
      </c>
      <c r="F179" s="0" t="n">
        <f aca="false">$C179^F$16</f>
        <v>5.14678610818071E+017</v>
      </c>
      <c r="G179" s="0" t="n">
        <f aca="false">$C179^G$16</f>
        <v>1.37854246918149E+022</v>
      </c>
      <c r="H179" s="0" t="n">
        <f aca="false">$C179^H$16</f>
        <v>3.69236121220658E+026</v>
      </c>
      <c r="I179" s="0" t="n">
        <f aca="false">$C179^I$16</f>
        <v>9.88981596591835E+030</v>
      </c>
      <c r="J179" s="0" t="n">
        <f aca="false">$C179^J$16</f>
        <v>2.64894072433619E+035</v>
      </c>
      <c r="L179" s="0" t="n">
        <f aca="false">$B$13+(C179^$C$16)*$C$13+(C179^$D$16)*$D$13+(C179^$E$16)*$E$13+(C179^$F$16)*$F$13+(C179^$G$16)*$G$13+(C179^$H$16)*$H$13+(C179^$I$16)*$I$13+(C179^$J$16)*$J$13</f>
        <v>48.7134730683174</v>
      </c>
      <c r="M179" s="0" t="n">
        <f aca="false">M178</f>
        <v>11420.2001179284</v>
      </c>
      <c r="N179" s="0" t="n">
        <f aca="false">N178</f>
        <v>15000</v>
      </c>
      <c r="O179" s="0" t="n">
        <f aca="false">IF(AND(M179&gt;C178,M179&lt;C179),B179,0)</f>
        <v>0</v>
      </c>
      <c r="P179" s="0" t="n">
        <f aca="false">P178</f>
        <v>14.01</v>
      </c>
      <c r="Q179" s="0" t="n">
        <f aca="false">O179*C179</f>
        <v>0</v>
      </c>
      <c r="R179" s="0" t="n">
        <f aca="false">$B$13+(M179^$C$16)*$C$13+(M179^$D$16)*$D$13+(M179^$E$16)*$E$13+(M179^$F$16)*$F$13+(M179^$G$16)*$G$13+(M179^$H$16)*$H$13+(M179^$I$16)*$I$13+(M179^$J$16)*$J$13</f>
        <v>14.84720761809</v>
      </c>
      <c r="S179" s="0" t="n">
        <f aca="false">$B$13+(N179^$C$16)*$C$13+(N179^$D$16)*$D$13+(N179^$E$16)*$E$13+(N179^$F$16)*$F$13+(N179^$G$16)*$G$13+(N179^$H$16)*$H$13+(N179^$I$16)*$I$13+(N179^$J$16)*$J$13</f>
        <v>23.4367436357932</v>
      </c>
    </row>
    <row r="180" customFormat="false" ht="15" hidden="false" customHeight="false" outlineLevel="0" collapsed="false">
      <c r="B180" s="13" t="n">
        <v>54.17</v>
      </c>
      <c r="C180" s="4" t="n">
        <v>26790.03</v>
      </c>
      <c r="D180" s="0" t="n">
        <f aca="false">$C180^D$16</f>
        <v>717705707.4009</v>
      </c>
      <c r="E180" s="0" t="n">
        <f aca="false">$C180^E$16</f>
        <v>19227357432441.3</v>
      </c>
      <c r="F180" s="0" t="n">
        <f aca="false">$C180^F$16</f>
        <v>5.15101482435826E+017</v>
      </c>
      <c r="G180" s="0" t="n">
        <f aca="false">$C180^G$16</f>
        <v>1.37995841675003E+022</v>
      </c>
      <c r="H180" s="0" t="n">
        <f aca="false">$C180^H$16</f>
        <v>3.69691273834857E+026</v>
      </c>
      <c r="I180" s="0" t="n">
        <f aca="false">$C180^I$16</f>
        <v>9.90404031677403E+030</v>
      </c>
      <c r="J180" s="0" t="n">
        <f aca="false">$C180^J$16</f>
        <v>2.65329537207586E+035</v>
      </c>
      <c r="L180" s="0" t="n">
        <f aca="false">$B$13+(C180^$C$16)*$C$13+(C180^$D$16)*$D$13+(C180^$E$16)*$E$13+(C180^$F$16)*$F$13+(C180^$G$16)*$G$13+(C180^$H$16)*$H$13+(C180^$I$16)*$I$13+(C180^$J$16)*$J$13</f>
        <v>48.8453465116472</v>
      </c>
      <c r="M180" s="0" t="n">
        <f aca="false">M179</f>
        <v>11420.2001179284</v>
      </c>
      <c r="N180" s="0" t="n">
        <f aca="false">N179</f>
        <v>15000</v>
      </c>
      <c r="O180" s="0" t="n">
        <f aca="false">IF(AND(M180&gt;C179,M180&lt;C180),B180,0)</f>
        <v>0</v>
      </c>
      <c r="P180" s="0" t="n">
        <f aca="false">P179</f>
        <v>14.01</v>
      </c>
      <c r="Q180" s="0" t="n">
        <f aca="false">O180*C180</f>
        <v>0</v>
      </c>
      <c r="R180" s="0" t="n">
        <f aca="false">$B$13+(M180^$C$16)*$C$13+(M180^$D$16)*$D$13+(M180^$E$16)*$E$13+(M180^$F$16)*$F$13+(M180^$G$16)*$G$13+(M180^$H$16)*$H$13+(M180^$I$16)*$I$13+(M180^$J$16)*$J$13</f>
        <v>14.84720761809</v>
      </c>
      <c r="S180" s="0" t="n">
        <f aca="false">$B$13+(N180^$C$16)*$C$13+(N180^$D$16)*$D$13+(N180^$E$16)*$E$13+(N180^$F$16)*$F$13+(N180^$G$16)*$G$13+(N180^$H$16)*$H$13+(N180^$I$16)*$I$13+(N180^$J$16)*$J$13</f>
        <v>23.4367436357932</v>
      </c>
    </row>
    <row r="181" customFormat="false" ht="15" hidden="false" customHeight="false" outlineLevel="0" collapsed="false">
      <c r="B181" s="13" t="n">
        <v>55.27</v>
      </c>
      <c r="C181" s="4" t="n">
        <v>27153.07</v>
      </c>
      <c r="D181" s="0" t="n">
        <f aca="false">$C181^D$16</f>
        <v>737289210.4249</v>
      </c>
      <c r="E181" s="0" t="n">
        <f aca="false">$C181^E$16</f>
        <v>20019665540912</v>
      </c>
      <c r="F181" s="0" t="n">
        <f aca="false">$C181^F$16</f>
        <v>5.43595379808972E+017</v>
      </c>
      <c r="G181" s="0" t="n">
        <f aca="false">$C181^G$16</f>
        <v>1.47602833996296E+022</v>
      </c>
      <c r="H181" s="0" t="n">
        <f aca="false">$C181^H$16</f>
        <v>4.00787008369981E+026</v>
      </c>
      <c r="I181" s="0" t="n">
        <f aca="false">$C181^I$16</f>
        <v>1.08825976933607E+031</v>
      </c>
      <c r="J181" s="0" t="n">
        <f aca="false">$C181^J$16</f>
        <v>2.95495936949661E+035</v>
      </c>
      <c r="L181" s="0" t="n">
        <f aca="false">$B$13+(C181^$C$16)*$C$13+(C181^$D$16)*$D$13+(C181^$E$16)*$E$13+(C181^$F$16)*$F$13+(C181^$G$16)*$G$13+(C181^$H$16)*$H$13+(C181^$I$16)*$I$13+(C181^$J$16)*$J$13</f>
        <v>59.5319267019659</v>
      </c>
      <c r="M181" s="0" t="n">
        <f aca="false">M180</f>
        <v>11420.2001179284</v>
      </c>
      <c r="N181" s="0" t="n">
        <f aca="false">N180</f>
        <v>15000</v>
      </c>
      <c r="O181" s="0" t="n">
        <f aca="false">IF(AND(M181&gt;C180,M181&lt;C181),B181,0)</f>
        <v>0</v>
      </c>
      <c r="P181" s="0" t="n">
        <f aca="false">P180</f>
        <v>14.01</v>
      </c>
      <c r="Q181" s="0" t="n">
        <f aca="false">O181*C181</f>
        <v>0</v>
      </c>
      <c r="R181" s="0" t="n">
        <f aca="false">$B$13+(M181^$C$16)*$C$13+(M181^$D$16)*$D$13+(M181^$E$16)*$E$13+(M181^$F$16)*$F$13+(M181^$G$16)*$G$13+(M181^$H$16)*$H$13+(M181^$I$16)*$I$13+(M181^$J$16)*$J$13</f>
        <v>14.84720761809</v>
      </c>
      <c r="S181" s="0" t="n">
        <f aca="false">$B$13+(N181^$C$16)*$C$13+(N181^$D$16)*$D$13+(N181^$E$16)*$E$13+(N181^$F$16)*$F$13+(N181^$G$16)*$G$13+(N181^$H$16)*$H$13+(N181^$I$16)*$I$13+(N181^$J$16)*$J$13</f>
        <v>23.4367436357932</v>
      </c>
    </row>
    <row r="182" customFormat="false" ht="15" hidden="false" customHeight="false" outlineLevel="0" collapsed="false">
      <c r="B182" s="13" t="n">
        <v>56</v>
      </c>
      <c r="C182" s="4" t="n">
        <v>27175.07</v>
      </c>
      <c r="D182" s="0" t="n">
        <f aca="false">$C182^D$16</f>
        <v>738484429.5049</v>
      </c>
      <c r="E182" s="0" t="n">
        <f aca="false">$C182^E$16</f>
        <v>20068366065705.7</v>
      </c>
      <c r="F182" s="0" t="n">
        <f aca="false">$C182^F$16</f>
        <v>5.45359252621178E+017</v>
      </c>
      <c r="G182" s="0" t="n">
        <f aca="false">$C182^G$16</f>
        <v>1.48201758651282E+022</v>
      </c>
      <c r="H182" s="0" t="n">
        <f aca="false">$C182^H$16</f>
        <v>4.02739316547169E+026</v>
      </c>
      <c r="I182" s="0" t="n">
        <f aca="false">$C182^I$16</f>
        <v>1.09444691189215E+031</v>
      </c>
      <c r="J182" s="0" t="n">
        <f aca="false">$C182^J$16</f>
        <v>2.97416714419529E+035</v>
      </c>
      <c r="L182" s="0" t="n">
        <f aca="false">$B$13+(C182^$C$16)*$C$13+(C182^$D$16)*$D$13+(C182^$E$16)*$E$13+(C182^$F$16)*$F$13+(C182^$G$16)*$G$13+(C182^$H$16)*$H$13+(C182^$I$16)*$I$13+(C182^$J$16)*$J$13</f>
        <v>60.3181111291488</v>
      </c>
      <c r="M182" s="0" t="n">
        <f aca="false">M181</f>
        <v>11420.2001179284</v>
      </c>
      <c r="N182" s="0" t="n">
        <f aca="false">N181</f>
        <v>15000</v>
      </c>
      <c r="O182" s="0" t="n">
        <f aca="false">IF(AND(M182&gt;C181,M182&lt;C182),B182,0)</f>
        <v>0</v>
      </c>
      <c r="P182" s="0" t="n">
        <f aca="false">P181</f>
        <v>14.01</v>
      </c>
      <c r="Q182" s="0" t="n">
        <f aca="false">O182*C182</f>
        <v>0</v>
      </c>
      <c r="R182" s="0" t="n">
        <f aca="false">$B$13+(M182^$C$16)*$C$13+(M182^$D$16)*$D$13+(M182^$E$16)*$E$13+(M182^$F$16)*$F$13+(M182^$G$16)*$G$13+(M182^$H$16)*$H$13+(M182^$I$16)*$I$13+(M182^$J$16)*$J$13</f>
        <v>14.84720761809</v>
      </c>
      <c r="S182" s="0" t="n">
        <f aca="false">$B$13+(N182^$C$16)*$C$13+(N182^$D$16)*$D$13+(N182^$E$16)*$E$13+(N182^$F$16)*$F$13+(N182^$G$16)*$G$13+(N182^$H$16)*$H$13+(N182^$I$16)*$I$13+(N182^$J$16)*$J$13</f>
        <v>23.4367436357932</v>
      </c>
    </row>
    <row r="183" customFormat="false" ht="15" hidden="false" customHeight="false" outlineLevel="0" collapsed="false">
      <c r="B183" s="13" t="n">
        <v>56.11</v>
      </c>
      <c r="C183" s="4" t="n">
        <v>27175.07</v>
      </c>
      <c r="D183" s="0" t="n">
        <f aca="false">$C183^D$16</f>
        <v>738484429.5049</v>
      </c>
      <c r="E183" s="0" t="n">
        <f aca="false">$C183^E$16</f>
        <v>20068366065705.7</v>
      </c>
      <c r="F183" s="0" t="n">
        <f aca="false">$C183^F$16</f>
        <v>5.45359252621178E+017</v>
      </c>
      <c r="G183" s="0" t="n">
        <f aca="false">$C183^G$16</f>
        <v>1.48201758651282E+022</v>
      </c>
      <c r="H183" s="0" t="n">
        <f aca="false">$C183^H$16</f>
        <v>4.02739316547169E+026</v>
      </c>
      <c r="I183" s="0" t="n">
        <f aca="false">$C183^I$16</f>
        <v>1.09444691189215E+031</v>
      </c>
      <c r="J183" s="0" t="n">
        <f aca="false">$C183^J$16</f>
        <v>2.97416714419529E+035</v>
      </c>
      <c r="L183" s="0" t="n">
        <f aca="false">$B$13+(C183^$C$16)*$C$13+(C183^$D$16)*$D$13+(C183^$E$16)*$E$13+(C183^$F$16)*$F$13+(C183^$G$16)*$G$13+(C183^$H$16)*$H$13+(C183^$I$16)*$I$13+(C183^$J$16)*$J$13</f>
        <v>60.3181111291488</v>
      </c>
      <c r="M183" s="0" t="n">
        <f aca="false">M182</f>
        <v>11420.2001179284</v>
      </c>
      <c r="N183" s="0" t="n">
        <f aca="false">N182</f>
        <v>15000</v>
      </c>
      <c r="O183" s="0" t="n">
        <f aca="false">IF(AND(M183&gt;C182,M183&lt;C183),B183,0)</f>
        <v>0</v>
      </c>
      <c r="P183" s="0" t="n">
        <f aca="false">P182</f>
        <v>14.01</v>
      </c>
      <c r="Q183" s="0" t="n">
        <f aca="false">O183*C183</f>
        <v>0</v>
      </c>
      <c r="R183" s="0" t="n">
        <f aca="false">$B$13+(M183^$C$16)*$C$13+(M183^$D$16)*$D$13+(M183^$E$16)*$E$13+(M183^$F$16)*$F$13+(M183^$G$16)*$G$13+(M183^$H$16)*$H$13+(M183^$I$16)*$I$13+(M183^$J$16)*$J$13</f>
        <v>14.84720761809</v>
      </c>
      <c r="S183" s="0" t="n">
        <f aca="false">$B$13+(N183^$C$16)*$C$13+(N183^$D$16)*$D$13+(N183^$E$16)*$E$13+(N183^$F$16)*$F$13+(N183^$G$16)*$G$13+(N183^$H$16)*$H$13+(N183^$I$16)*$I$13+(N183^$J$16)*$J$13</f>
        <v>23.4367436357932</v>
      </c>
    </row>
    <row r="184" customFormat="false" ht="15" hidden="false" customHeight="false" outlineLevel="0" collapsed="false">
      <c r="B184" s="13" t="n">
        <v>56.11</v>
      </c>
      <c r="C184" s="4" t="n">
        <v>27197.12</v>
      </c>
      <c r="D184" s="0" t="n">
        <f aca="false">$C184^D$16</f>
        <v>739683336.2944</v>
      </c>
      <c r="E184" s="0" t="n">
        <f aca="false">$C184^E$16</f>
        <v>20117256459199.2</v>
      </c>
      <c r="F184" s="0" t="n">
        <f aca="false">$C184^F$16</f>
        <v>5.47131437991614E+017</v>
      </c>
      <c r="G184" s="0" t="n">
        <f aca="false">$C184^G$16</f>
        <v>1.48803993748305E+022</v>
      </c>
      <c r="H184" s="0" t="n">
        <f aca="false">$C184^H$16</f>
        <v>4.0470400744519E+026</v>
      </c>
      <c r="I184" s="0" t="n">
        <f aca="false">$C184^I$16</f>
        <v>1.10067834549677E+031</v>
      </c>
      <c r="J184" s="0" t="n">
        <f aca="false">$C184^J$16</f>
        <v>2.99352810438772E+035</v>
      </c>
      <c r="L184" s="0" t="n">
        <f aca="false">$B$13+(C184^$C$16)*$C$13+(C184^$D$16)*$D$13+(C184^$E$16)*$E$13+(C184^$F$16)*$F$13+(C184^$G$16)*$G$13+(C184^$H$16)*$H$13+(C184^$I$16)*$I$13+(C184^$J$16)*$J$13</f>
        <v>61.1236270331719</v>
      </c>
      <c r="M184" s="0" t="n">
        <f aca="false">M183</f>
        <v>11420.2001179284</v>
      </c>
      <c r="N184" s="0" t="n">
        <f aca="false">N183</f>
        <v>15000</v>
      </c>
      <c r="O184" s="0" t="n">
        <f aca="false">IF(AND(M184&gt;C183,M184&lt;C184),B184,0)</f>
        <v>0</v>
      </c>
      <c r="P184" s="0" t="n">
        <f aca="false">P183</f>
        <v>14.01</v>
      </c>
      <c r="Q184" s="0" t="n">
        <f aca="false">O184*C184</f>
        <v>0</v>
      </c>
      <c r="R184" s="0" t="n">
        <f aca="false">$B$13+(M184^$C$16)*$C$13+(M184^$D$16)*$D$13+(M184^$E$16)*$E$13+(M184^$F$16)*$F$13+(M184^$G$16)*$G$13+(M184^$H$16)*$H$13+(M184^$I$16)*$I$13+(M184^$J$16)*$J$13</f>
        <v>14.84720761809</v>
      </c>
      <c r="S184" s="0" t="n">
        <f aca="false">$B$13+(N184^$C$16)*$C$13+(N184^$D$16)*$D$13+(N184^$E$16)*$E$13+(N184^$F$16)*$F$13+(N184^$G$16)*$G$13+(N184^$H$16)*$H$13+(N184^$I$16)*$I$13+(N184^$J$16)*$J$13</f>
        <v>23.4367436357932</v>
      </c>
    </row>
    <row r="185" customFormat="false" ht="15" hidden="false" customHeight="false" outlineLevel="0" collapsed="false">
      <c r="B185" s="13" t="n">
        <v>56.32</v>
      </c>
      <c r="C185" s="4" t="n">
        <v>27215.71</v>
      </c>
      <c r="D185" s="0" t="n">
        <f aca="false">$C185^D$16</f>
        <v>740694870.8041</v>
      </c>
      <c r="E185" s="0" t="n">
        <f aca="false">$C185^E$16</f>
        <v>20158536802291.9</v>
      </c>
      <c r="F185" s="0" t="n">
        <f aca="false">$C185^F$16</f>
        <v>5.48628891635502E+017</v>
      </c>
      <c r="G185" s="0" t="n">
        <f aca="false">$C185^G$16</f>
        <v>1.49313248123733E+022</v>
      </c>
      <c r="H185" s="0" t="n">
        <f aca="false">$C185^H$16</f>
        <v>4.06366606009355E+026</v>
      </c>
      <c r="I185" s="0" t="n">
        <f aca="false">$C185^I$16</f>
        <v>1.10595557028349E+031</v>
      </c>
      <c r="J185" s="0" t="n">
        <f aca="false">$C185^J$16</f>
        <v>3.009936607372E+035</v>
      </c>
      <c r="L185" s="0" t="n">
        <f aca="false">$B$13+(C185^$C$16)*$C$13+(C185^$D$16)*$D$13+(C185^$E$16)*$E$13+(C185^$F$16)*$F$13+(C185^$G$16)*$G$13+(C185^$H$16)*$H$13+(C185^$I$16)*$I$13+(C185^$J$16)*$J$13</f>
        <v>61.8166003508377</v>
      </c>
      <c r="M185" s="0" t="n">
        <f aca="false">M184</f>
        <v>11420.2001179284</v>
      </c>
      <c r="N185" s="0" t="n">
        <f aca="false">N184</f>
        <v>15000</v>
      </c>
      <c r="O185" s="0" t="n">
        <f aca="false">IF(AND(M185&gt;C184,M185&lt;C185),B185,0)</f>
        <v>0</v>
      </c>
      <c r="P185" s="0" t="n">
        <f aca="false">P184</f>
        <v>14.01</v>
      </c>
      <c r="Q185" s="0" t="n">
        <f aca="false">O185*C185</f>
        <v>0</v>
      </c>
      <c r="R185" s="0" t="n">
        <f aca="false">$B$13+(M185^$C$16)*$C$13+(M185^$D$16)*$D$13+(M185^$E$16)*$E$13+(M185^$F$16)*$F$13+(M185^$G$16)*$G$13+(M185^$H$16)*$H$13+(M185^$I$16)*$I$13+(M185^$J$16)*$J$13</f>
        <v>14.84720761809</v>
      </c>
      <c r="S185" s="0" t="n">
        <f aca="false">$B$13+(N185^$C$16)*$C$13+(N185^$D$16)*$D$13+(N185^$E$16)*$E$13+(N185^$F$16)*$F$13+(N185^$G$16)*$G$13+(N185^$H$16)*$H$13+(N185^$I$16)*$I$13+(N185^$J$16)*$J$13</f>
        <v>23.4367436357932</v>
      </c>
    </row>
    <row r="186" customFormat="false" ht="15" hidden="false" customHeight="false" outlineLevel="0" collapsed="false">
      <c r="B186" s="13" t="n">
        <v>56.4</v>
      </c>
      <c r="C186" s="4" t="n">
        <v>27224.31</v>
      </c>
      <c r="D186" s="0" t="n">
        <f aca="false">$C186^D$16</f>
        <v>741163054.9761</v>
      </c>
      <c r="E186" s="0" t="n">
        <f aca="false">$C186^E$16</f>
        <v>20177652769216.4</v>
      </c>
      <c r="F186" s="0" t="n">
        <f aca="false">$C186^F$16</f>
        <v>5.49322674061506E+017</v>
      </c>
      <c r="G186" s="0" t="n">
        <f aca="false">$C186^G$16</f>
        <v>1.49549307686794E+022</v>
      </c>
      <c r="H186" s="0" t="n">
        <f aca="false">$C186^H$16</f>
        <v>4.07137671275066E+026</v>
      </c>
      <c r="I186" s="0" t="n">
        <f aca="false">$C186^I$16</f>
        <v>1.10840421754705E+031</v>
      </c>
      <c r="J186" s="0" t="n">
        <f aca="false">$C186^J$16</f>
        <v>3.01755400238083E+035</v>
      </c>
      <c r="L186" s="0" t="n">
        <f aca="false">$B$13+(C186^$C$16)*$C$13+(C186^$D$16)*$D$13+(C186^$E$16)*$E$13+(C186^$F$16)*$F$13+(C186^$G$16)*$G$13+(C186^$H$16)*$H$13+(C186^$I$16)*$I$13+(C186^$J$16)*$J$13</f>
        <v>62.1415196183225</v>
      </c>
      <c r="M186" s="0" t="n">
        <f aca="false">M185</f>
        <v>11420.2001179284</v>
      </c>
      <c r="N186" s="0" t="n">
        <f aca="false">N185</f>
        <v>15000</v>
      </c>
      <c r="O186" s="0" t="n">
        <f aca="false">IF(AND(M186&gt;C185,M186&lt;C186),B186,0)</f>
        <v>0</v>
      </c>
      <c r="P186" s="0" t="n">
        <f aca="false">P185</f>
        <v>14.01</v>
      </c>
      <c r="Q186" s="0" t="n">
        <f aca="false">O186*C186</f>
        <v>0</v>
      </c>
      <c r="R186" s="0" t="n">
        <f aca="false">$B$13+(M186^$C$16)*$C$13+(M186^$D$16)*$D$13+(M186^$E$16)*$E$13+(M186^$F$16)*$F$13+(M186^$G$16)*$G$13+(M186^$H$16)*$H$13+(M186^$I$16)*$I$13+(M186^$J$16)*$J$13</f>
        <v>14.84720761809</v>
      </c>
      <c r="S186" s="0" t="n">
        <f aca="false">$B$13+(N186^$C$16)*$C$13+(N186^$D$16)*$D$13+(N186^$E$16)*$E$13+(N186^$F$16)*$F$13+(N186^$G$16)*$G$13+(N186^$H$16)*$H$13+(N186^$I$16)*$I$13+(N186^$J$16)*$J$13</f>
        <v>23.4367436357932</v>
      </c>
    </row>
    <row r="187" customFormat="false" ht="15" hidden="false" customHeight="false" outlineLevel="0" collapsed="false">
      <c r="B187" s="13" t="n">
        <v>56.95</v>
      </c>
      <c r="C187" s="4" t="n">
        <v>27224.31</v>
      </c>
      <c r="D187" s="0" t="n">
        <f aca="false">$C187^D$16</f>
        <v>741163054.9761</v>
      </c>
      <c r="E187" s="0" t="n">
        <f aca="false">$C187^E$16</f>
        <v>20177652769216.4</v>
      </c>
      <c r="F187" s="0" t="n">
        <f aca="false">$C187^F$16</f>
        <v>5.49322674061506E+017</v>
      </c>
      <c r="G187" s="0" t="n">
        <f aca="false">$C187^G$16</f>
        <v>1.49549307686794E+022</v>
      </c>
      <c r="H187" s="0" t="n">
        <f aca="false">$C187^H$16</f>
        <v>4.07137671275066E+026</v>
      </c>
      <c r="I187" s="0" t="n">
        <f aca="false">$C187^I$16</f>
        <v>1.10840421754705E+031</v>
      </c>
      <c r="J187" s="0" t="n">
        <f aca="false">$C187^J$16</f>
        <v>3.01755400238083E+035</v>
      </c>
      <c r="L187" s="0" t="n">
        <f aca="false">$B$13+(C187^$C$16)*$C$13+(C187^$D$16)*$D$13+(C187^$E$16)*$E$13+(C187^$F$16)*$F$13+(C187^$G$16)*$G$13+(C187^$H$16)*$H$13+(C187^$I$16)*$I$13+(C187^$J$16)*$J$13</f>
        <v>62.1415196183225</v>
      </c>
      <c r="M187" s="0" t="n">
        <f aca="false">M186</f>
        <v>11420.2001179284</v>
      </c>
      <c r="N187" s="0" t="n">
        <f aca="false">N186</f>
        <v>15000</v>
      </c>
      <c r="O187" s="0" t="n">
        <f aca="false">IF(AND(M187&gt;C186,M187&lt;C187),B187,0)</f>
        <v>0</v>
      </c>
      <c r="P187" s="0" t="n">
        <f aca="false">P186</f>
        <v>14.01</v>
      </c>
      <c r="Q187" s="0" t="n">
        <f aca="false">O187*C187</f>
        <v>0</v>
      </c>
      <c r="R187" s="0" t="n">
        <f aca="false">$B$13+(M187^$C$16)*$C$13+(M187^$D$16)*$D$13+(M187^$E$16)*$E$13+(M187^$F$16)*$F$13+(M187^$G$16)*$G$13+(M187^$H$16)*$H$13+(M187^$I$16)*$I$13+(M187^$J$16)*$J$13</f>
        <v>14.84720761809</v>
      </c>
      <c r="S187" s="0" t="n">
        <f aca="false">$B$13+(N187^$C$16)*$C$13+(N187^$D$16)*$D$13+(N187^$E$16)*$E$13+(N187^$F$16)*$F$13+(N187^$G$16)*$G$13+(N187^$H$16)*$H$13+(N187^$I$16)*$I$13+(N187^$J$16)*$J$13</f>
        <v>23.4367436357932</v>
      </c>
    </row>
    <row r="188" customFormat="false" ht="15" hidden="false" customHeight="false" outlineLevel="0" collapsed="false">
      <c r="B188" s="13" t="n">
        <v>56.95</v>
      </c>
      <c r="C188" s="4" t="n">
        <v>27224.31</v>
      </c>
      <c r="D188" s="0" t="n">
        <f aca="false">$C188^D$16</f>
        <v>741163054.9761</v>
      </c>
      <c r="E188" s="0" t="n">
        <f aca="false">$C188^E$16</f>
        <v>20177652769216.4</v>
      </c>
      <c r="F188" s="0" t="n">
        <f aca="false">$C188^F$16</f>
        <v>5.49322674061506E+017</v>
      </c>
      <c r="G188" s="0" t="n">
        <f aca="false">$C188^G$16</f>
        <v>1.49549307686794E+022</v>
      </c>
      <c r="H188" s="0" t="n">
        <f aca="false">$C188^H$16</f>
        <v>4.07137671275066E+026</v>
      </c>
      <c r="I188" s="0" t="n">
        <f aca="false">$C188^I$16</f>
        <v>1.10840421754705E+031</v>
      </c>
      <c r="J188" s="0" t="n">
        <f aca="false">$C188^J$16</f>
        <v>3.01755400238083E+035</v>
      </c>
      <c r="L188" s="0" t="n">
        <f aca="false">$B$13+(C188^$C$16)*$C$13+(C188^$D$16)*$D$13+(C188^$E$16)*$E$13+(C188^$F$16)*$F$13+(C188^$G$16)*$G$13+(C188^$H$16)*$H$13+(C188^$I$16)*$I$13+(C188^$J$16)*$J$13</f>
        <v>62.1415196183225</v>
      </c>
      <c r="M188" s="0" t="n">
        <f aca="false">M187</f>
        <v>11420.2001179284</v>
      </c>
      <c r="N188" s="0" t="n">
        <f aca="false">N187</f>
        <v>15000</v>
      </c>
      <c r="O188" s="0" t="n">
        <f aca="false">IF(AND(M188&gt;C187,M188&lt;C188),B188,0)</f>
        <v>0</v>
      </c>
      <c r="P188" s="0" t="n">
        <f aca="false">P187</f>
        <v>14.01</v>
      </c>
      <c r="Q188" s="0" t="n">
        <f aca="false">O188*C188</f>
        <v>0</v>
      </c>
      <c r="R188" s="0" t="n">
        <f aca="false">$B$13+(M188^$C$16)*$C$13+(M188^$D$16)*$D$13+(M188^$E$16)*$E$13+(M188^$F$16)*$F$13+(M188^$G$16)*$G$13+(M188^$H$16)*$H$13+(M188^$I$16)*$I$13+(M188^$J$16)*$J$13</f>
        <v>14.84720761809</v>
      </c>
      <c r="S188" s="0" t="n">
        <f aca="false">$B$13+(N188^$C$16)*$C$13+(N188^$D$16)*$D$13+(N188^$E$16)*$E$13+(N188^$F$16)*$F$13+(N188^$G$16)*$G$13+(N188^$H$16)*$H$13+(N188^$I$16)*$I$13+(N188^$J$16)*$J$13</f>
        <v>23.4367436357932</v>
      </c>
    </row>
    <row r="189" customFormat="false" ht="15" hidden="false" customHeight="false" outlineLevel="0" collapsed="false">
      <c r="B189" s="13" t="n">
        <v>57.65</v>
      </c>
      <c r="C189" s="4" t="n">
        <v>27228.55</v>
      </c>
      <c r="D189" s="0" t="n">
        <f aca="false">$C189^D$16</f>
        <v>741393935.1025</v>
      </c>
      <c r="E189" s="0" t="n">
        <f aca="false">$C189^E$16</f>
        <v>20187081831635.2</v>
      </c>
      <c r="F189" s="0" t="n">
        <f aca="false">$C189^F$16</f>
        <v>5.4966496700677E+017</v>
      </c>
      <c r="G189" s="0" t="n">
        <f aca="false">$C189^G$16</f>
        <v>1.49665800373922E+022</v>
      </c>
      <c r="H189" s="0" t="n">
        <f aca="false">$C189^H$16</f>
        <v>4.07518272877135E+026</v>
      </c>
      <c r="I189" s="0" t="n">
        <f aca="false">$C189^I$16</f>
        <v>1.10961316689487E+031</v>
      </c>
      <c r="J189" s="0" t="n">
        <f aca="false">$C189^J$16</f>
        <v>3.02131575954554E+035</v>
      </c>
      <c r="L189" s="0" t="n">
        <f aca="false">$B$13+(C189^$C$16)*$C$13+(C189^$D$16)*$D$13+(C189^$E$16)*$E$13+(C189^$F$16)*$F$13+(C189^$G$16)*$G$13+(C189^$H$16)*$H$13+(C189^$I$16)*$I$13+(C189^$J$16)*$J$13</f>
        <v>62.3027304829448</v>
      </c>
      <c r="M189" s="0" t="n">
        <f aca="false">M188</f>
        <v>11420.2001179284</v>
      </c>
      <c r="N189" s="0" t="n">
        <f aca="false">N188</f>
        <v>15000</v>
      </c>
      <c r="O189" s="0" t="n">
        <f aca="false">IF(AND(M189&gt;C188,M189&lt;C189),B189,0)</f>
        <v>0</v>
      </c>
      <c r="P189" s="0" t="n">
        <f aca="false">P188</f>
        <v>14.01</v>
      </c>
      <c r="Q189" s="0" t="n">
        <f aca="false">O189*C189</f>
        <v>0</v>
      </c>
      <c r="R189" s="0" t="n">
        <f aca="false">$B$13+(M189^$C$16)*$C$13+(M189^$D$16)*$D$13+(M189^$E$16)*$E$13+(M189^$F$16)*$F$13+(M189^$G$16)*$G$13+(M189^$H$16)*$H$13+(M189^$I$16)*$I$13+(M189^$J$16)*$J$13</f>
        <v>14.84720761809</v>
      </c>
      <c r="S189" s="0" t="n">
        <f aca="false">$B$13+(N189^$C$16)*$C$13+(N189^$D$16)*$D$13+(N189^$E$16)*$E$13+(N189^$F$16)*$F$13+(N189^$G$16)*$G$13+(N189^$H$16)*$H$13+(N189^$I$16)*$I$13+(N189^$J$16)*$J$13</f>
        <v>23.4367436357932</v>
      </c>
    </row>
    <row r="190" customFormat="false" ht="15" hidden="false" customHeight="false" outlineLevel="0" collapsed="false">
      <c r="B190" s="13" t="n">
        <v>58.68</v>
      </c>
      <c r="C190" s="4" t="n">
        <v>27251.99</v>
      </c>
      <c r="D190" s="0" t="n">
        <f aca="false">$C190^D$16</f>
        <v>742670958.9601</v>
      </c>
      <c r="E190" s="0" t="n">
        <f aca="false">$C190^E$16</f>
        <v>20239261546871.1</v>
      </c>
      <c r="F190" s="0" t="n">
        <f aca="false">$C190^F$16</f>
        <v>5.51560153282715E+017</v>
      </c>
      <c r="G190" s="0" t="n">
        <f aca="false">$C190^G$16</f>
        <v>1.5031111781659E+022</v>
      </c>
      <c r="H190" s="0" t="n">
        <f aca="false">$C190^H$16</f>
        <v>4.09627707962654E+026</v>
      </c>
      <c r="I190" s="0" t="n">
        <f aca="false">$C190^I$16</f>
        <v>1.11631702011212E+031</v>
      </c>
      <c r="J190" s="0" t="n">
        <f aca="false">$C190^J$16</f>
        <v>3.04218602689252E+035</v>
      </c>
      <c r="L190" s="0" t="n">
        <f aca="false">$B$13+(C190^$C$16)*$C$13+(C190^$D$16)*$D$13+(C190^$E$16)*$E$13+(C190^$F$16)*$F$13+(C190^$G$16)*$G$13+(C190^$H$16)*$H$13+(C190^$I$16)*$I$13+(C190^$J$16)*$J$13</f>
        <v>63.2061928704206</v>
      </c>
      <c r="M190" s="0" t="n">
        <f aca="false">M189</f>
        <v>11420.2001179284</v>
      </c>
      <c r="N190" s="0" t="n">
        <f aca="false">N189</f>
        <v>15000</v>
      </c>
      <c r="O190" s="0" t="n">
        <f aca="false">IF(AND(M190&gt;C189,M190&lt;C190),B190,0)</f>
        <v>0</v>
      </c>
      <c r="P190" s="0" t="n">
        <f aca="false">P189</f>
        <v>14.01</v>
      </c>
      <c r="Q190" s="0" t="n">
        <f aca="false">O190*C190</f>
        <v>0</v>
      </c>
      <c r="R190" s="0" t="n">
        <f aca="false">$B$13+(M190^$C$16)*$C$13+(M190^$D$16)*$D$13+(M190^$E$16)*$E$13+(M190^$F$16)*$F$13+(M190^$G$16)*$G$13+(M190^$H$16)*$H$13+(M190^$I$16)*$I$13+(M190^$J$16)*$J$13</f>
        <v>14.84720761809</v>
      </c>
      <c r="S190" s="0" t="n">
        <f aca="false">$B$13+(N190^$C$16)*$C$13+(N190^$D$16)*$D$13+(N190^$E$16)*$E$13+(N190^$F$16)*$F$13+(N190^$G$16)*$G$13+(N190^$H$16)*$H$13+(N190^$I$16)*$I$13+(N190^$J$16)*$J$13</f>
        <v>23.4367436357932</v>
      </c>
    </row>
    <row r="191" customFormat="false" ht="15" hidden="false" customHeight="false" outlineLevel="0" collapsed="false">
      <c r="B191" s="13" t="n">
        <v>58.68</v>
      </c>
      <c r="C191" s="4" t="n">
        <v>27276.02</v>
      </c>
      <c r="D191" s="0" t="n">
        <f aca="false">$C191^D$16</f>
        <v>743981267.0404</v>
      </c>
      <c r="E191" s="0" t="n">
        <f aca="false">$C191^E$16</f>
        <v>20292847919419.3</v>
      </c>
      <c r="F191" s="0" t="n">
        <f aca="false">$C191^F$16</f>
        <v>5.53508125707039E+017</v>
      </c>
      <c r="G191" s="0" t="n">
        <f aca="false">$C191^G$16</f>
        <v>1.50974987069477E+022</v>
      </c>
      <c r="H191" s="0" t="n">
        <f aca="false">$C191^H$16</f>
        <v>4.1179967668068E+026</v>
      </c>
      <c r="I191" s="0" t="n">
        <f aca="false">$C191^I$16</f>
        <v>1.12322562171358E+031</v>
      </c>
      <c r="J191" s="0" t="n">
        <f aca="false">$C191^J$16</f>
        <v>3.06371245223719E+035</v>
      </c>
      <c r="L191" s="0" t="n">
        <f aca="false">$B$13+(C191^$C$16)*$C$13+(C191^$D$16)*$D$13+(C191^$E$16)*$E$13+(C191^$F$16)*$F$13+(C191^$G$16)*$G$13+(C191^$H$16)*$H$13+(C191^$I$16)*$I$13+(C191^$J$16)*$J$13</f>
        <v>64.1541845437459</v>
      </c>
      <c r="M191" s="0" t="n">
        <f aca="false">M190</f>
        <v>11420.2001179284</v>
      </c>
      <c r="N191" s="0" t="n">
        <f aca="false">N190</f>
        <v>15000</v>
      </c>
      <c r="O191" s="0" t="n">
        <f aca="false">IF(AND(M191&gt;C190,M191&lt;C191),B191,0)</f>
        <v>0</v>
      </c>
      <c r="P191" s="0" t="n">
        <f aca="false">P190</f>
        <v>14.01</v>
      </c>
      <c r="Q191" s="0" t="n">
        <f aca="false">O191*C191</f>
        <v>0</v>
      </c>
      <c r="R191" s="0" t="n">
        <f aca="false">$B$13+(M191^$C$16)*$C$13+(M191^$D$16)*$D$13+(M191^$E$16)*$E$13+(M191^$F$16)*$F$13+(M191^$G$16)*$G$13+(M191^$H$16)*$H$13+(M191^$I$16)*$I$13+(M191^$J$16)*$J$13</f>
        <v>14.84720761809</v>
      </c>
      <c r="S191" s="0" t="n">
        <f aca="false">$B$13+(N191^$C$16)*$C$13+(N191^$D$16)*$D$13+(N191^$E$16)*$E$13+(N191^$F$16)*$F$13+(N191^$G$16)*$G$13+(N191^$H$16)*$H$13+(N191^$I$16)*$I$13+(N191^$J$16)*$J$13</f>
        <v>23.4367436357932</v>
      </c>
    </row>
    <row r="192" customFormat="false" ht="15" hidden="false" customHeight="false" outlineLevel="0" collapsed="false">
      <c r="B192" s="13" t="n">
        <v>59.02</v>
      </c>
      <c r="C192" s="4" t="n">
        <v>27276.02</v>
      </c>
      <c r="D192" s="0" t="n">
        <f aca="false">$C192^D$16</f>
        <v>743981267.0404</v>
      </c>
      <c r="E192" s="0" t="n">
        <f aca="false">$C192^E$16</f>
        <v>20292847919419.3</v>
      </c>
      <c r="F192" s="0" t="n">
        <f aca="false">$C192^F$16</f>
        <v>5.53508125707039E+017</v>
      </c>
      <c r="G192" s="0" t="n">
        <f aca="false">$C192^G$16</f>
        <v>1.50974987069477E+022</v>
      </c>
      <c r="H192" s="0" t="n">
        <f aca="false">$C192^H$16</f>
        <v>4.1179967668068E+026</v>
      </c>
      <c r="I192" s="0" t="n">
        <f aca="false">$C192^I$16</f>
        <v>1.12322562171358E+031</v>
      </c>
      <c r="J192" s="0" t="n">
        <f aca="false">$C192^J$16</f>
        <v>3.06371245223719E+035</v>
      </c>
      <c r="L192" s="0" t="n">
        <f aca="false">$B$13+(C192^$C$16)*$C$13+(C192^$D$16)*$D$13+(C192^$E$16)*$E$13+(C192^$F$16)*$F$13+(C192^$G$16)*$G$13+(C192^$H$16)*$H$13+(C192^$I$16)*$I$13+(C192^$J$16)*$J$13</f>
        <v>64.1541845437459</v>
      </c>
      <c r="M192" s="0" t="n">
        <f aca="false">M191</f>
        <v>11420.2001179284</v>
      </c>
      <c r="N192" s="0" t="n">
        <f aca="false">N191</f>
        <v>15000</v>
      </c>
      <c r="O192" s="0" t="n">
        <f aca="false">IF(AND(M192&gt;C191,M192&lt;C192),B192,0)</f>
        <v>0</v>
      </c>
      <c r="P192" s="0" t="n">
        <f aca="false">P191</f>
        <v>14.01</v>
      </c>
      <c r="Q192" s="0" t="n">
        <f aca="false">O192*C192</f>
        <v>0</v>
      </c>
      <c r="R192" s="0" t="n">
        <f aca="false">$B$13+(M192^$C$16)*$C$13+(M192^$D$16)*$D$13+(M192^$E$16)*$E$13+(M192^$F$16)*$F$13+(M192^$G$16)*$G$13+(M192^$H$16)*$H$13+(M192^$I$16)*$I$13+(M192^$J$16)*$J$13</f>
        <v>14.84720761809</v>
      </c>
      <c r="S192" s="0" t="n">
        <f aca="false">$B$13+(N192^$C$16)*$C$13+(N192^$D$16)*$D$13+(N192^$E$16)*$E$13+(N192^$F$16)*$F$13+(N192^$G$16)*$G$13+(N192^$H$16)*$H$13+(N192^$I$16)*$I$13+(N192^$J$16)*$J$13</f>
        <v>23.4367436357932</v>
      </c>
    </row>
    <row r="193" customFormat="false" ht="15" hidden="false" customHeight="false" outlineLevel="0" collapsed="false">
      <c r="B193" s="13" t="n">
        <v>59.84</v>
      </c>
      <c r="C193" s="4" t="n">
        <v>27276.02</v>
      </c>
      <c r="D193" s="0" t="n">
        <f aca="false">$C193^D$16</f>
        <v>743981267.0404</v>
      </c>
      <c r="E193" s="0" t="n">
        <f aca="false">$C193^E$16</f>
        <v>20292847919419.3</v>
      </c>
      <c r="F193" s="0" t="n">
        <f aca="false">$C193^F$16</f>
        <v>5.53508125707039E+017</v>
      </c>
      <c r="G193" s="0" t="n">
        <f aca="false">$C193^G$16</f>
        <v>1.50974987069477E+022</v>
      </c>
      <c r="H193" s="0" t="n">
        <f aca="false">$C193^H$16</f>
        <v>4.1179967668068E+026</v>
      </c>
      <c r="I193" s="0" t="n">
        <f aca="false">$C193^I$16</f>
        <v>1.12322562171358E+031</v>
      </c>
      <c r="J193" s="0" t="n">
        <f aca="false">$C193^J$16</f>
        <v>3.06371245223719E+035</v>
      </c>
      <c r="L193" s="0" t="n">
        <f aca="false">$B$13+(C193^$C$16)*$C$13+(C193^$D$16)*$D$13+(C193^$E$16)*$E$13+(C193^$F$16)*$F$13+(C193^$G$16)*$G$13+(C193^$H$16)*$H$13+(C193^$I$16)*$I$13+(C193^$J$16)*$J$13</f>
        <v>64.1541845437459</v>
      </c>
      <c r="M193" s="0" t="n">
        <f aca="false">M192</f>
        <v>11420.2001179284</v>
      </c>
      <c r="N193" s="0" t="n">
        <f aca="false">N192</f>
        <v>15000</v>
      </c>
      <c r="O193" s="0" t="n">
        <f aca="false">IF(AND(M193&gt;C192,M193&lt;C193),B193,0)</f>
        <v>0</v>
      </c>
      <c r="P193" s="0" t="n">
        <f aca="false">P192</f>
        <v>14.01</v>
      </c>
      <c r="Q193" s="0" t="n">
        <f aca="false">O193*C193</f>
        <v>0</v>
      </c>
      <c r="R193" s="0" t="n">
        <f aca="false">$B$13+(M193^$C$16)*$C$13+(M193^$D$16)*$D$13+(M193^$E$16)*$E$13+(M193^$F$16)*$F$13+(M193^$G$16)*$G$13+(M193^$H$16)*$H$13+(M193^$I$16)*$I$13+(M193^$J$16)*$J$13</f>
        <v>14.84720761809</v>
      </c>
      <c r="S193" s="0" t="n">
        <f aca="false">$B$13+(N193^$C$16)*$C$13+(N193^$D$16)*$D$13+(N193^$E$16)*$E$13+(N193^$F$16)*$F$13+(N193^$G$16)*$G$13+(N193^$H$16)*$H$13+(N193^$I$16)*$I$13+(N193^$J$16)*$J$13</f>
        <v>23.4367436357932</v>
      </c>
    </row>
    <row r="194" customFormat="false" ht="15" hidden="false" customHeight="false" outlineLevel="0" collapsed="false">
      <c r="B194" s="13" t="n">
        <v>61.07</v>
      </c>
      <c r="C194" s="4" t="n">
        <v>27284.02</v>
      </c>
      <c r="D194" s="0" t="n">
        <f aca="false">$C194^D$16</f>
        <v>744417747.3604</v>
      </c>
      <c r="E194" s="0" t="n">
        <f aca="false">$C194^E$16</f>
        <v>20310708707336.1</v>
      </c>
      <c r="F194" s="0" t="n">
        <f aca="false">$C194^F$16</f>
        <v>5.54157782585132E+017</v>
      </c>
      <c r="G194" s="0" t="n">
        <f aca="false">$C194^G$16</f>
        <v>1.51196520232084E+022</v>
      </c>
      <c r="H194" s="0" t="n">
        <f aca="false">$C194^H$16</f>
        <v>4.12524888194259E+026</v>
      </c>
      <c r="I194" s="0" t="n">
        <f aca="false">$C194^I$16</f>
        <v>1.12553372999899E+031</v>
      </c>
      <c r="J194" s="0" t="n">
        <f aca="false">$C194^J$16</f>
        <v>3.07090847999671E+035</v>
      </c>
      <c r="L194" s="0" t="n">
        <f aca="false">$B$13+(C194^$C$16)*$C$13+(C194^$D$16)*$D$13+(C194^$E$16)*$E$13+(C194^$F$16)*$F$13+(C194^$G$16)*$G$13+(C194^$H$16)*$H$13+(C194^$I$16)*$I$13+(C194^$J$16)*$J$13</f>
        <v>64.4747470218135</v>
      </c>
      <c r="M194" s="0" t="n">
        <f aca="false">M193</f>
        <v>11420.2001179284</v>
      </c>
      <c r="N194" s="0" t="n">
        <f aca="false">N193</f>
        <v>15000</v>
      </c>
      <c r="O194" s="0" t="n">
        <f aca="false">IF(AND(M194&gt;C193,M194&lt;C194),B194,0)</f>
        <v>0</v>
      </c>
      <c r="P194" s="0" t="n">
        <f aca="false">P193</f>
        <v>14.01</v>
      </c>
      <c r="Q194" s="0" t="n">
        <f aca="false">O194*C194</f>
        <v>0</v>
      </c>
      <c r="R194" s="0" t="n">
        <f aca="false">$B$13+(M194^$C$16)*$C$13+(M194^$D$16)*$D$13+(M194^$E$16)*$E$13+(M194^$F$16)*$F$13+(M194^$G$16)*$G$13+(M194^$H$16)*$H$13+(M194^$I$16)*$I$13+(M194^$J$16)*$J$13</f>
        <v>14.84720761809</v>
      </c>
      <c r="S194" s="0" t="n">
        <f aca="false">$B$13+(N194^$C$16)*$C$13+(N194^$D$16)*$D$13+(N194^$E$16)*$E$13+(N194^$F$16)*$F$13+(N194^$G$16)*$G$13+(N194^$H$16)*$H$13+(N194^$I$16)*$I$13+(N194^$J$16)*$J$13</f>
        <v>23.4367436357932</v>
      </c>
    </row>
    <row r="195" customFormat="false" ht="15" hidden="false" customHeight="false" outlineLevel="0" collapsed="false">
      <c r="B195" s="13" t="n">
        <v>61.71</v>
      </c>
      <c r="C195" s="4" t="n">
        <v>27284.02</v>
      </c>
      <c r="D195" s="0" t="n">
        <f aca="false">$C195^D$16</f>
        <v>744417747.3604</v>
      </c>
      <c r="E195" s="0" t="n">
        <f aca="false">$C195^E$16</f>
        <v>20310708707336.1</v>
      </c>
      <c r="F195" s="0" t="n">
        <f aca="false">$C195^F$16</f>
        <v>5.54157782585132E+017</v>
      </c>
      <c r="G195" s="0" t="n">
        <f aca="false">$C195^G$16</f>
        <v>1.51196520232084E+022</v>
      </c>
      <c r="H195" s="0" t="n">
        <f aca="false">$C195^H$16</f>
        <v>4.12524888194259E+026</v>
      </c>
      <c r="I195" s="0" t="n">
        <f aca="false">$C195^I$16</f>
        <v>1.12553372999899E+031</v>
      </c>
      <c r="J195" s="0" t="n">
        <f aca="false">$C195^J$16</f>
        <v>3.07090847999671E+035</v>
      </c>
      <c r="L195" s="0" t="n">
        <f aca="false">$B$13+(C195^$C$16)*$C$13+(C195^$D$16)*$D$13+(C195^$E$16)*$E$13+(C195^$F$16)*$F$13+(C195^$G$16)*$G$13+(C195^$H$16)*$H$13+(C195^$I$16)*$I$13+(C195^$J$16)*$J$13</f>
        <v>64.4747470218135</v>
      </c>
      <c r="M195" s="0" t="n">
        <f aca="false">M194</f>
        <v>11420.2001179284</v>
      </c>
      <c r="N195" s="0" t="n">
        <f aca="false">N194</f>
        <v>15000</v>
      </c>
      <c r="O195" s="0" t="n">
        <f aca="false">IF(AND(M195&gt;C194,M195&lt;C195),B195,0)</f>
        <v>0</v>
      </c>
      <c r="P195" s="0" t="n">
        <f aca="false">P194</f>
        <v>14.01</v>
      </c>
      <c r="Q195" s="0" t="n">
        <f aca="false">O195*C195</f>
        <v>0</v>
      </c>
      <c r="R195" s="0" t="n">
        <f aca="false">$B$13+(M195^$C$16)*$C$13+(M195^$D$16)*$D$13+(M195^$E$16)*$E$13+(M195^$F$16)*$F$13+(M195^$G$16)*$G$13+(M195^$H$16)*$H$13+(M195^$I$16)*$I$13+(M195^$J$16)*$J$13</f>
        <v>14.84720761809</v>
      </c>
      <c r="S195" s="0" t="n">
        <f aca="false">$B$13+(N195^$C$16)*$C$13+(N195^$D$16)*$D$13+(N195^$E$16)*$E$13+(N195^$F$16)*$F$13+(N195^$G$16)*$G$13+(N195^$H$16)*$H$13+(N195^$I$16)*$I$13+(N195^$J$16)*$J$13</f>
        <v>23.4367436357932</v>
      </c>
    </row>
    <row r="196" customFormat="false" ht="15" hidden="false" customHeight="false" outlineLevel="0" collapsed="false">
      <c r="B196" s="13" t="n">
        <v>61.75</v>
      </c>
      <c r="C196" s="4" t="n">
        <v>27287.7</v>
      </c>
      <c r="D196" s="0" t="n">
        <f aca="false">$C196^D$16</f>
        <v>744618571.29</v>
      </c>
      <c r="E196" s="0" t="n">
        <f aca="false">$C196^E$16</f>
        <v>20318928187790.1</v>
      </c>
      <c r="F196" s="0" t="n">
        <f aca="false">$C196^F$16</f>
        <v>5.54456816709961E+017</v>
      </c>
      <c r="G196" s="0" t="n">
        <f aca="false">$C196^G$16</f>
        <v>1.51298512773364E+022</v>
      </c>
      <c r="H196" s="0" t="n">
        <f aca="false">$C196^H$16</f>
        <v>4.12858842700572E+026</v>
      </c>
      <c r="I196" s="0" t="n">
        <f aca="false">$C196^I$16</f>
        <v>1.12659682419604E+031</v>
      </c>
      <c r="J196" s="0" t="n">
        <f aca="false">$C196^J$16</f>
        <v>3.07422361596143E+035</v>
      </c>
      <c r="L196" s="0" t="n">
        <f aca="false">$B$13+(C196^$C$16)*$C$13+(C196^$D$16)*$D$13+(C196^$E$16)*$E$13+(C196^$F$16)*$F$13+(C196^$G$16)*$G$13+(C196^$H$16)*$H$13+(C196^$I$16)*$I$13+(C196^$J$16)*$J$13</f>
        <v>64.6230448329152</v>
      </c>
      <c r="M196" s="0" t="n">
        <f aca="false">M195</f>
        <v>11420.2001179284</v>
      </c>
      <c r="N196" s="0" t="n">
        <f aca="false">N195</f>
        <v>15000</v>
      </c>
      <c r="O196" s="0" t="n">
        <f aca="false">IF(AND(M196&gt;C195,M196&lt;C196),B196,0)</f>
        <v>0</v>
      </c>
      <c r="P196" s="0" t="n">
        <f aca="false">P195</f>
        <v>14.01</v>
      </c>
      <c r="Q196" s="0" t="n">
        <f aca="false">O196*C196</f>
        <v>0</v>
      </c>
      <c r="R196" s="0" t="n">
        <f aca="false">$B$13+(M196^$C$16)*$C$13+(M196^$D$16)*$D$13+(M196^$E$16)*$E$13+(M196^$F$16)*$F$13+(M196^$G$16)*$G$13+(M196^$H$16)*$H$13+(M196^$I$16)*$I$13+(M196^$J$16)*$J$13</f>
        <v>14.84720761809</v>
      </c>
      <c r="S196" s="0" t="n">
        <f aca="false">$B$13+(N196^$C$16)*$C$13+(N196^$D$16)*$D$13+(N196^$E$16)*$E$13+(N196^$F$16)*$F$13+(N196^$G$16)*$G$13+(N196^$H$16)*$H$13+(N196^$I$16)*$I$13+(N196^$J$16)*$J$13</f>
        <v>23.4367436357932</v>
      </c>
    </row>
    <row r="197" customFormat="false" ht="15" hidden="false" customHeight="false" outlineLevel="0" collapsed="false">
      <c r="B197" s="13" t="n">
        <v>61.77</v>
      </c>
      <c r="C197" s="4" t="n">
        <v>27306.59</v>
      </c>
      <c r="D197" s="0" t="n">
        <f aca="false">$C197^D$16</f>
        <v>745649857.4281</v>
      </c>
      <c r="E197" s="0" t="n">
        <f aca="false">$C197^E$16</f>
        <v>20361154940347.6</v>
      </c>
      <c r="F197" s="0" t="n">
        <f aca="false">$C197^F$16</f>
        <v>5.55993709882546E+017</v>
      </c>
      <c r="G197" s="0" t="n">
        <f aca="false">$C197^G$16</f>
        <v>1.51822922783416E+022</v>
      </c>
      <c r="H197" s="0" t="n">
        <f aca="false">$C197^H$16</f>
        <v>4.14576630504841E+026</v>
      </c>
      <c r="I197" s="0" t="n">
        <f aca="false">$C197^I$16</f>
        <v>1.13206740727772E+031</v>
      </c>
      <c r="J197" s="0" t="n">
        <f aca="false">$C197^J$16</f>
        <v>3.09129005428957E+035</v>
      </c>
      <c r="L197" s="0" t="n">
        <f aca="false">$B$13+(C197^$C$16)*$C$13+(C197^$D$16)*$D$13+(C197^$E$16)*$E$13+(C197^$F$16)*$F$13+(C197^$G$16)*$G$13+(C197^$H$16)*$H$13+(C197^$I$16)*$I$13+(C197^$J$16)*$J$13</f>
        <v>65.3926636913675</v>
      </c>
      <c r="M197" s="0" t="n">
        <f aca="false">M196</f>
        <v>11420.2001179284</v>
      </c>
      <c r="N197" s="0" t="n">
        <f aca="false">N196</f>
        <v>15000</v>
      </c>
      <c r="O197" s="0" t="n">
        <f aca="false">IF(AND(M197&gt;C196,M197&lt;C197),B197,0)</f>
        <v>0</v>
      </c>
      <c r="P197" s="0" t="n">
        <f aca="false">P196</f>
        <v>14.01</v>
      </c>
      <c r="Q197" s="0" t="n">
        <f aca="false">O197*C197</f>
        <v>0</v>
      </c>
      <c r="R197" s="0" t="n">
        <f aca="false">$B$13+(M197^$C$16)*$C$13+(M197^$D$16)*$D$13+(M197^$E$16)*$E$13+(M197^$F$16)*$F$13+(M197^$G$16)*$G$13+(M197^$H$16)*$H$13+(M197^$I$16)*$I$13+(M197^$J$16)*$J$13</f>
        <v>14.84720761809</v>
      </c>
      <c r="S197" s="0" t="n">
        <f aca="false">$B$13+(N197^$C$16)*$C$13+(N197^$D$16)*$D$13+(N197^$E$16)*$E$13+(N197^$F$16)*$F$13+(N197^$G$16)*$G$13+(N197^$H$16)*$H$13+(N197^$I$16)*$I$13+(N197^$J$16)*$J$13</f>
        <v>23.4367436357932</v>
      </c>
    </row>
    <row r="198" customFormat="false" ht="15" hidden="false" customHeight="false" outlineLevel="0" collapsed="false">
      <c r="B198" s="13" t="n">
        <v>62.17</v>
      </c>
      <c r="C198" s="4" t="n">
        <v>27328.27</v>
      </c>
      <c r="D198" s="0" t="n">
        <f aca="false">$C198^D$16</f>
        <v>746834341.1929</v>
      </c>
      <c r="E198" s="0" t="n">
        <f aca="false">$C198^E$16</f>
        <v>20409690521391.7</v>
      </c>
      <c r="F198" s="0" t="n">
        <f aca="false">$C198^F$16</f>
        <v>5.57761533185033E+017</v>
      </c>
      <c r="G198" s="0" t="n">
        <f aca="false">$C198^G$16</f>
        <v>1.52426577744945E+022</v>
      </c>
      <c r="H198" s="0" t="n">
        <f aca="false">$C198^H$16</f>
        <v>4.16555467178986E+026</v>
      </c>
      <c r="I198" s="0" t="n">
        <f aca="false">$C198^I$16</f>
        <v>1.13837402770435E+031</v>
      </c>
      <c r="J198" s="0" t="n">
        <f aca="false">$C198^J$16</f>
        <v>3.11097927900919E+035</v>
      </c>
      <c r="L198" s="0" t="n">
        <f aca="false">$B$13+(C198^$C$16)*$C$13+(C198^$D$16)*$D$13+(C198^$E$16)*$E$13+(C198^$F$16)*$F$13+(C198^$G$16)*$G$13+(C198^$H$16)*$H$13+(C198^$I$16)*$I$13+(C198^$J$16)*$J$13</f>
        <v>66.2934313034784</v>
      </c>
      <c r="M198" s="0" t="n">
        <f aca="false">M197</f>
        <v>11420.2001179284</v>
      </c>
      <c r="N198" s="0" t="n">
        <f aca="false">N197</f>
        <v>15000</v>
      </c>
      <c r="O198" s="0" t="n">
        <f aca="false">IF(AND(M198&gt;C197,M198&lt;C198),B198,0)</f>
        <v>0</v>
      </c>
      <c r="P198" s="0" t="n">
        <f aca="false">P197</f>
        <v>14.01</v>
      </c>
      <c r="Q198" s="0" t="n">
        <f aca="false">O198*C198</f>
        <v>0</v>
      </c>
      <c r="R198" s="0" t="n">
        <f aca="false">$B$13+(M198^$C$16)*$C$13+(M198^$D$16)*$D$13+(M198^$E$16)*$E$13+(M198^$F$16)*$F$13+(M198^$G$16)*$G$13+(M198^$H$16)*$H$13+(M198^$I$16)*$I$13+(M198^$J$16)*$J$13</f>
        <v>14.84720761809</v>
      </c>
      <c r="S198" s="0" t="n">
        <f aca="false">$B$13+(N198^$C$16)*$C$13+(N198^$D$16)*$D$13+(N198^$E$16)*$E$13+(N198^$F$16)*$F$13+(N198^$G$16)*$G$13+(N198^$H$16)*$H$13+(N198^$I$16)*$I$13+(N198^$J$16)*$J$13</f>
        <v>23.4367436357932</v>
      </c>
    </row>
    <row r="199" customFormat="false" ht="15" hidden="false" customHeight="false" outlineLevel="0" collapsed="false">
      <c r="B199" s="13" t="n">
        <v>62.56</v>
      </c>
      <c r="C199" s="4" t="n">
        <v>27328.27</v>
      </c>
      <c r="D199" s="0" t="n">
        <f aca="false">$C199^D$16</f>
        <v>746834341.1929</v>
      </c>
      <c r="E199" s="0" t="n">
        <f aca="false">$C199^E$16</f>
        <v>20409690521391.7</v>
      </c>
      <c r="F199" s="0" t="n">
        <f aca="false">$C199^F$16</f>
        <v>5.57761533185033E+017</v>
      </c>
      <c r="G199" s="0" t="n">
        <f aca="false">$C199^G$16</f>
        <v>1.52426577744945E+022</v>
      </c>
      <c r="H199" s="0" t="n">
        <f aca="false">$C199^H$16</f>
        <v>4.16555467178986E+026</v>
      </c>
      <c r="I199" s="0" t="n">
        <f aca="false">$C199^I$16</f>
        <v>1.13837402770435E+031</v>
      </c>
      <c r="J199" s="0" t="n">
        <f aca="false">$C199^J$16</f>
        <v>3.11097927900919E+035</v>
      </c>
      <c r="L199" s="0" t="n">
        <f aca="false">$B$13+(C199^$C$16)*$C$13+(C199^$D$16)*$D$13+(C199^$E$16)*$E$13+(C199^$F$16)*$F$13+(C199^$G$16)*$G$13+(C199^$H$16)*$H$13+(C199^$I$16)*$I$13+(C199^$J$16)*$J$13</f>
        <v>66.2934313034784</v>
      </c>
      <c r="M199" s="0" t="n">
        <f aca="false">M198</f>
        <v>11420.2001179284</v>
      </c>
      <c r="N199" s="0" t="n">
        <f aca="false">N198</f>
        <v>15000</v>
      </c>
      <c r="O199" s="0" t="n">
        <f aca="false">IF(AND(M199&gt;C198,M199&lt;C199),B199,0)</f>
        <v>0</v>
      </c>
      <c r="P199" s="0" t="n">
        <f aca="false">P198</f>
        <v>14.01</v>
      </c>
      <c r="Q199" s="0" t="n">
        <f aca="false">O199*C199</f>
        <v>0</v>
      </c>
      <c r="R199" s="0" t="n">
        <f aca="false">$B$13+(M199^$C$16)*$C$13+(M199^$D$16)*$D$13+(M199^$E$16)*$E$13+(M199^$F$16)*$F$13+(M199^$G$16)*$G$13+(M199^$H$16)*$H$13+(M199^$I$16)*$I$13+(M199^$J$16)*$J$13</f>
        <v>14.84720761809</v>
      </c>
      <c r="S199" s="0" t="n">
        <f aca="false">$B$13+(N199^$C$16)*$C$13+(N199^$D$16)*$D$13+(N199^$E$16)*$E$13+(N199^$F$16)*$F$13+(N199^$G$16)*$G$13+(N199^$H$16)*$H$13+(N199^$I$16)*$I$13+(N199^$J$16)*$J$13</f>
        <v>23.4367436357932</v>
      </c>
    </row>
    <row r="200" customFormat="false" ht="15" hidden="false" customHeight="false" outlineLevel="0" collapsed="false">
      <c r="B200" s="13" t="n">
        <v>64.71</v>
      </c>
      <c r="C200" s="4" t="n">
        <v>27347.36</v>
      </c>
      <c r="D200" s="0" t="n">
        <f aca="false">$C200^D$16</f>
        <v>747878098.9696</v>
      </c>
      <c r="E200" s="0" t="n">
        <f aca="false">$C200^E$16</f>
        <v>20452491608637.3</v>
      </c>
      <c r="F200" s="0" t="n">
        <f aca="false">$C200^F$16</f>
        <v>5.59321650918383E+017</v>
      </c>
      <c r="G200" s="0" t="n">
        <f aca="false">$C200^G$16</f>
        <v>1.52959705434593E+022</v>
      </c>
      <c r="H200" s="0" t="n">
        <f aca="false">$C200^H$16</f>
        <v>4.18304413001378E+026</v>
      </c>
      <c r="I200" s="0" t="n">
        <f aca="false">$C200^I$16</f>
        <v>1.14395213719374E+031</v>
      </c>
      <c r="J200" s="0" t="n">
        <f aca="false">$C200^J$16</f>
        <v>3.12840709186065E+035</v>
      </c>
      <c r="L200" s="0" t="n">
        <f aca="false">$B$13+(C200^$C$16)*$C$13+(C200^$D$16)*$D$13+(C200^$E$16)*$E$13+(C200^$F$16)*$F$13+(C200^$G$16)*$G$13+(C200^$H$16)*$H$13+(C200^$I$16)*$I$13+(C200^$J$16)*$J$13</f>
        <v>67.1022745759256</v>
      </c>
      <c r="M200" s="0" t="n">
        <f aca="false">M199</f>
        <v>11420.2001179284</v>
      </c>
      <c r="N200" s="0" t="n">
        <f aca="false">N199</f>
        <v>15000</v>
      </c>
      <c r="O200" s="0" t="n">
        <f aca="false">IF(AND(M200&gt;C199,M200&lt;C200),B200,0)</f>
        <v>0</v>
      </c>
      <c r="P200" s="0" t="n">
        <f aca="false">P199</f>
        <v>14.01</v>
      </c>
      <c r="Q200" s="0" t="n">
        <f aca="false">O200*C200</f>
        <v>0</v>
      </c>
      <c r="R200" s="0" t="n">
        <f aca="false">$B$13+(M200^$C$16)*$C$13+(M200^$D$16)*$D$13+(M200^$E$16)*$E$13+(M200^$F$16)*$F$13+(M200^$G$16)*$G$13+(M200^$H$16)*$H$13+(M200^$I$16)*$I$13+(M200^$J$16)*$J$13</f>
        <v>14.84720761809</v>
      </c>
      <c r="S200" s="0" t="n">
        <f aca="false">$B$13+(N200^$C$16)*$C$13+(N200^$D$16)*$D$13+(N200^$E$16)*$E$13+(N200^$F$16)*$F$13+(N200^$G$16)*$G$13+(N200^$H$16)*$H$13+(N200^$I$16)*$I$13+(N200^$J$16)*$J$13</f>
        <v>23.4367436357932</v>
      </c>
    </row>
    <row r="201" customFormat="false" ht="15" hidden="false" customHeight="false" outlineLevel="0" collapsed="false">
      <c r="B201" s="13" t="n">
        <v>65.91</v>
      </c>
      <c r="C201" s="4" t="n">
        <v>27347.36</v>
      </c>
      <c r="D201" s="0" t="n">
        <f aca="false">$C201^D$16</f>
        <v>747878098.9696</v>
      </c>
      <c r="E201" s="0" t="n">
        <f aca="false">$C201^E$16</f>
        <v>20452491608637.3</v>
      </c>
      <c r="F201" s="0" t="n">
        <f aca="false">$C201^F$16</f>
        <v>5.59321650918383E+017</v>
      </c>
      <c r="G201" s="0" t="n">
        <f aca="false">$C201^G$16</f>
        <v>1.52959705434593E+022</v>
      </c>
      <c r="H201" s="0" t="n">
        <f aca="false">$C201^H$16</f>
        <v>4.18304413001378E+026</v>
      </c>
      <c r="I201" s="0" t="n">
        <f aca="false">$C201^I$16</f>
        <v>1.14395213719374E+031</v>
      </c>
      <c r="J201" s="0" t="n">
        <f aca="false">$C201^J$16</f>
        <v>3.12840709186065E+035</v>
      </c>
      <c r="L201" s="0" t="n">
        <f aca="false">$B$13+(C201^$C$16)*$C$13+(C201^$D$16)*$D$13+(C201^$E$16)*$E$13+(C201^$F$16)*$F$13+(C201^$G$16)*$G$13+(C201^$H$16)*$H$13+(C201^$I$16)*$I$13+(C201^$J$16)*$J$13</f>
        <v>67.1022745759256</v>
      </c>
      <c r="M201" s="0" t="n">
        <f aca="false">M200</f>
        <v>11420.2001179284</v>
      </c>
      <c r="N201" s="0" t="n">
        <f aca="false">N200</f>
        <v>15000</v>
      </c>
      <c r="O201" s="0" t="n">
        <f aca="false">IF(AND(M201&gt;C200,M201&lt;C201),B201,0)</f>
        <v>0</v>
      </c>
      <c r="P201" s="0" t="n">
        <f aca="false">P200</f>
        <v>14.01</v>
      </c>
      <c r="Q201" s="0" t="n">
        <f aca="false">O201*C201</f>
        <v>0</v>
      </c>
      <c r="R201" s="0" t="n">
        <f aca="false">$B$13+(M201^$C$16)*$C$13+(M201^$D$16)*$D$13+(M201^$E$16)*$E$13+(M201^$F$16)*$F$13+(M201^$G$16)*$G$13+(M201^$H$16)*$H$13+(M201^$I$16)*$I$13+(M201^$J$16)*$J$13</f>
        <v>14.84720761809</v>
      </c>
      <c r="S201" s="0" t="n">
        <f aca="false">$B$13+(N201^$C$16)*$C$13+(N201^$D$16)*$D$13+(N201^$E$16)*$E$13+(N201^$F$16)*$F$13+(N201^$G$16)*$G$13+(N201^$H$16)*$H$13+(N201^$I$16)*$I$13+(N201^$J$16)*$J$13</f>
        <v>23.4367436357932</v>
      </c>
    </row>
    <row r="202" customFormat="false" ht="15" hidden="false" customHeight="false" outlineLevel="0" collapsed="false">
      <c r="B202" s="13" t="n">
        <v>67.08</v>
      </c>
      <c r="C202" s="4" t="n">
        <v>27365.61</v>
      </c>
      <c r="D202" s="0" t="n">
        <f aca="false">$C202^D$16</f>
        <v>748876610.6721</v>
      </c>
      <c r="E202" s="0" t="n">
        <f aca="false">$C202^E$16</f>
        <v>20493465265774.5</v>
      </c>
      <c r="F202" s="0" t="n">
        <f aca="false">$C202^F$16</f>
        <v>5.60816178011732E+017</v>
      </c>
      <c r="G202" s="0" t="n">
        <f aca="false">$C202^G$16</f>
        <v>1.53470768091596E+022</v>
      </c>
      <c r="H202" s="0" t="n">
        <f aca="false">$C202^H$16</f>
        <v>4.19982118599507E+026</v>
      </c>
      <c r="I202" s="0" t="n">
        <f aca="false">$C202^I$16</f>
        <v>1.14930668645679E+031</v>
      </c>
      <c r="J202" s="0" t="n">
        <f aca="false">$C202^J$16</f>
        <v>3.14514785519687E+035</v>
      </c>
      <c r="L202" s="0" t="n">
        <f aca="false">$B$13+(C202^$C$16)*$C$13+(C202^$D$16)*$D$13+(C202^$E$16)*$E$13+(C202^$F$16)*$F$13+(C202^$G$16)*$G$13+(C202^$H$16)*$H$13+(C202^$I$16)*$I$13+(C202^$J$16)*$J$13</f>
        <v>67.8894533239509</v>
      </c>
      <c r="M202" s="0" t="n">
        <f aca="false">M201</f>
        <v>11420.2001179284</v>
      </c>
      <c r="N202" s="0" t="n">
        <f aca="false">N201</f>
        <v>15000</v>
      </c>
      <c r="O202" s="0" t="n">
        <f aca="false">IF(AND(M202&gt;C201,M202&lt;C202),B202,0)</f>
        <v>0</v>
      </c>
      <c r="P202" s="0" t="n">
        <f aca="false">P201</f>
        <v>14.01</v>
      </c>
      <c r="Q202" s="0" t="n">
        <f aca="false">O202*C202</f>
        <v>0</v>
      </c>
      <c r="R202" s="0" t="n">
        <f aca="false">$B$13+(M202^$C$16)*$C$13+(M202^$D$16)*$D$13+(M202^$E$16)*$E$13+(M202^$F$16)*$F$13+(M202^$G$16)*$G$13+(M202^$H$16)*$H$13+(M202^$I$16)*$I$13+(M202^$J$16)*$J$13</f>
        <v>14.84720761809</v>
      </c>
      <c r="S202" s="0" t="n">
        <f aca="false">$B$13+(N202^$C$16)*$C$13+(N202^$D$16)*$D$13+(N202^$E$16)*$E$13+(N202^$F$16)*$F$13+(N202^$G$16)*$G$13+(N202^$H$16)*$H$13+(N202^$I$16)*$I$13+(N202^$J$16)*$J$13</f>
        <v>23.4367436357932</v>
      </c>
    </row>
    <row r="203" customFormat="false" ht="15" hidden="false" customHeight="false" outlineLevel="0" collapsed="false">
      <c r="B203" s="13" t="n">
        <v>67.41</v>
      </c>
      <c r="C203" s="4" t="n">
        <v>27365.61</v>
      </c>
      <c r="D203" s="0" t="n">
        <f aca="false">$C203^D$16</f>
        <v>748876610.6721</v>
      </c>
      <c r="E203" s="0" t="n">
        <f aca="false">$C203^E$16</f>
        <v>20493465265774.5</v>
      </c>
      <c r="F203" s="0" t="n">
        <f aca="false">$C203^F$16</f>
        <v>5.60816178011732E+017</v>
      </c>
      <c r="G203" s="0" t="n">
        <f aca="false">$C203^G$16</f>
        <v>1.53470768091596E+022</v>
      </c>
      <c r="H203" s="0" t="n">
        <f aca="false">$C203^H$16</f>
        <v>4.19982118599507E+026</v>
      </c>
      <c r="I203" s="0" t="n">
        <f aca="false">$C203^I$16</f>
        <v>1.14930668645679E+031</v>
      </c>
      <c r="J203" s="0" t="n">
        <f aca="false">$C203^J$16</f>
        <v>3.14514785519687E+035</v>
      </c>
      <c r="L203" s="0" t="n">
        <f aca="false">$B$13+(C203^$C$16)*$C$13+(C203^$D$16)*$D$13+(C203^$E$16)*$E$13+(C203^$F$16)*$F$13+(C203^$G$16)*$G$13+(C203^$H$16)*$H$13+(C203^$I$16)*$I$13+(C203^$J$16)*$J$13</f>
        <v>67.8894533239509</v>
      </c>
      <c r="M203" s="0" t="n">
        <f aca="false">M202</f>
        <v>11420.2001179284</v>
      </c>
      <c r="N203" s="0" t="n">
        <f aca="false">N202</f>
        <v>15000</v>
      </c>
      <c r="O203" s="0" t="n">
        <f aca="false">IF(AND(M203&gt;C202,M203&lt;C203),B203,0)</f>
        <v>0</v>
      </c>
      <c r="P203" s="0" t="n">
        <f aca="false">P202</f>
        <v>14.01</v>
      </c>
      <c r="Q203" s="0" t="n">
        <f aca="false">O203*C203</f>
        <v>0</v>
      </c>
      <c r="R203" s="0" t="n">
        <f aca="false">$B$13+(M203^$C$16)*$C$13+(M203^$D$16)*$D$13+(M203^$E$16)*$E$13+(M203^$F$16)*$F$13+(M203^$G$16)*$G$13+(M203^$H$16)*$H$13+(M203^$I$16)*$I$13+(M203^$J$16)*$J$13</f>
        <v>14.84720761809</v>
      </c>
      <c r="S203" s="0" t="n">
        <f aca="false">$B$13+(N203^$C$16)*$C$13+(N203^$D$16)*$D$13+(N203^$E$16)*$E$13+(N203^$F$16)*$F$13+(N203^$G$16)*$G$13+(N203^$H$16)*$H$13+(N203^$I$16)*$I$13+(N203^$J$16)*$J$13</f>
        <v>23.4367436357932</v>
      </c>
    </row>
    <row r="204" customFormat="false" ht="15" hidden="false" customHeight="false" outlineLevel="0" collapsed="false">
      <c r="B204" s="13" t="n">
        <v>67.44</v>
      </c>
      <c r="C204" s="4" t="n">
        <v>27374.1</v>
      </c>
      <c r="D204" s="0" t="n">
        <f aca="false">$C204^D$16</f>
        <v>749341350.81</v>
      </c>
      <c r="E204" s="0" t="n">
        <f aca="false">$C204^E$16</f>
        <v>20512545071208</v>
      </c>
      <c r="F204" s="0" t="n">
        <f aca="false">$C204^F$16</f>
        <v>5.61512460033755E+017</v>
      </c>
      <c r="G204" s="0" t="n">
        <f aca="false">$C204^G$16</f>
        <v>1.537089823221E+022</v>
      </c>
      <c r="H204" s="0" t="n">
        <f aca="false">$C204^H$16</f>
        <v>4.2076450529834E+026</v>
      </c>
      <c r="I204" s="0" t="n">
        <f aca="false">$C204^I$16</f>
        <v>1.15180496444873E+031</v>
      </c>
      <c r="J204" s="0" t="n">
        <f aca="false">$C204^J$16</f>
        <v>3.1529624277316E+035</v>
      </c>
      <c r="L204" s="0" t="n">
        <f aca="false">$B$13+(C204^$C$16)*$C$13+(C204^$D$16)*$D$13+(C204^$E$16)*$E$13+(C204^$F$16)*$F$13+(C204^$G$16)*$G$13+(C204^$H$16)*$H$13+(C204^$I$16)*$I$13+(C204^$J$16)*$J$13</f>
        <v>68.2603428082221</v>
      </c>
      <c r="M204" s="0" t="n">
        <f aca="false">M203</f>
        <v>11420.2001179284</v>
      </c>
      <c r="N204" s="0" t="n">
        <f aca="false">N203</f>
        <v>15000</v>
      </c>
      <c r="O204" s="0" t="n">
        <f aca="false">IF(AND(M204&gt;C203,M204&lt;C204),B204,0)</f>
        <v>0</v>
      </c>
      <c r="P204" s="0" t="n">
        <f aca="false">P203</f>
        <v>14.01</v>
      </c>
      <c r="Q204" s="0" t="n">
        <f aca="false">O204*C204</f>
        <v>0</v>
      </c>
      <c r="R204" s="0" t="n">
        <f aca="false">$B$13+(M204^$C$16)*$C$13+(M204^$D$16)*$D$13+(M204^$E$16)*$E$13+(M204^$F$16)*$F$13+(M204^$G$16)*$G$13+(M204^$H$16)*$H$13+(M204^$I$16)*$I$13+(M204^$J$16)*$J$13</f>
        <v>14.84720761809</v>
      </c>
      <c r="S204" s="0" t="n">
        <f aca="false">$B$13+(N204^$C$16)*$C$13+(N204^$D$16)*$D$13+(N204^$E$16)*$E$13+(N204^$F$16)*$F$13+(N204^$G$16)*$G$13+(N204^$H$16)*$H$13+(N204^$I$16)*$I$13+(N204^$J$16)*$J$13</f>
        <v>23.4367436357932</v>
      </c>
    </row>
    <row r="205" customFormat="false" ht="15" hidden="false" customHeight="false" outlineLevel="0" collapsed="false">
      <c r="B205" s="13" t="n">
        <v>68.3</v>
      </c>
      <c r="C205" s="4" t="n">
        <v>27430.38</v>
      </c>
      <c r="D205" s="0" t="n">
        <f aca="false">$C205^D$16</f>
        <v>752425746.9444</v>
      </c>
      <c r="E205" s="0" t="n">
        <f aca="false">$C205^E$16</f>
        <v>20639324160468.7</v>
      </c>
      <c r="F205" s="0" t="n">
        <f aca="false">$C205^F$16</f>
        <v>5.66144504664838E+017</v>
      </c>
      <c r="G205" s="0" t="n">
        <f aca="false">$C205^G$16</f>
        <v>1.55295588978683E+022</v>
      </c>
      <c r="H205" s="0" t="n">
        <f aca="false">$C205^H$16</f>
        <v>4.25981701800908E+026</v>
      </c>
      <c r="I205" s="0" t="n">
        <f aca="false">$C205^I$16</f>
        <v>1.16848399534456E+031</v>
      </c>
      <c r="J205" s="0" t="n">
        <f aca="false">$C205^J$16</f>
        <v>3.20519600162195E+035</v>
      </c>
      <c r="L205" s="0" t="n">
        <f aca="false">$B$13+(C205^$C$16)*$C$13+(C205^$D$16)*$D$13+(C205^$E$16)*$E$13+(C205^$F$16)*$F$13+(C205^$G$16)*$G$13+(C205^$H$16)*$H$13+(C205^$I$16)*$I$13+(C205^$J$16)*$J$13</f>
        <v>70.7957383535395</v>
      </c>
      <c r="M205" s="0" t="n">
        <f aca="false">M204</f>
        <v>11420.2001179284</v>
      </c>
      <c r="N205" s="0" t="n">
        <f aca="false">N204</f>
        <v>15000</v>
      </c>
      <c r="O205" s="0" t="n">
        <f aca="false">IF(AND(M205&gt;C204,M205&lt;C205),B205,0)</f>
        <v>0</v>
      </c>
      <c r="P205" s="0" t="n">
        <f aca="false">P204</f>
        <v>14.01</v>
      </c>
      <c r="Q205" s="0" t="n">
        <f aca="false">O205*C205</f>
        <v>0</v>
      </c>
      <c r="R205" s="0" t="n">
        <f aca="false">$B$13+(M205^$C$16)*$C$13+(M205^$D$16)*$D$13+(M205^$E$16)*$E$13+(M205^$F$16)*$F$13+(M205^$G$16)*$G$13+(M205^$H$16)*$H$13+(M205^$I$16)*$I$13+(M205^$J$16)*$J$13</f>
        <v>14.84720761809</v>
      </c>
      <c r="S205" s="0" t="n">
        <f aca="false">$B$13+(N205^$C$16)*$C$13+(N205^$D$16)*$D$13+(N205^$E$16)*$E$13+(N205^$F$16)*$F$13+(N205^$G$16)*$G$13+(N205^$H$16)*$H$13+(N205^$I$16)*$I$13+(N205^$J$16)*$J$13</f>
        <v>23.4367436357932</v>
      </c>
    </row>
    <row r="206" customFormat="false" ht="15" hidden="false" customHeight="false" outlineLevel="0" collapsed="false">
      <c r="B206" s="13" t="n">
        <v>68.43</v>
      </c>
      <c r="C206" s="4" t="n">
        <v>27456.67</v>
      </c>
      <c r="D206" s="0" t="n">
        <f aca="false">$C206^D$16</f>
        <v>753868727.4889</v>
      </c>
      <c r="E206" s="0" t="n">
        <f aca="false">$C206^E$16</f>
        <v>20698724873982.7</v>
      </c>
      <c r="F206" s="0" t="n">
        <f aca="false">$C206^F$16</f>
        <v>5.68318058285733E+017</v>
      </c>
      <c r="G206" s="0" t="n">
        <f aca="false">$C206^G$16</f>
        <v>1.56041213813921E+022</v>
      </c>
      <c r="H206" s="0" t="n">
        <f aca="false">$C206^H$16</f>
        <v>4.28437211408828E+026</v>
      </c>
      <c r="I206" s="0" t="n">
        <f aca="false">$C206^I$16</f>
        <v>1.17634591293724E+031</v>
      </c>
      <c r="J206" s="0" t="n">
        <f aca="false">$C206^J$16</f>
        <v>3.22985415373666E+035</v>
      </c>
      <c r="L206" s="0" t="n">
        <f aca="false">$B$13+(C206^$C$16)*$C$13+(C206^$D$16)*$D$13+(C206^$E$16)*$E$13+(C206^$F$16)*$F$13+(C206^$G$16)*$G$13+(C206^$H$16)*$H$13+(C206^$I$16)*$I$13+(C206^$J$16)*$J$13</f>
        <v>72.0267949259142</v>
      </c>
      <c r="M206" s="0" t="n">
        <f aca="false">M205</f>
        <v>11420.2001179284</v>
      </c>
      <c r="N206" s="0" t="n">
        <f aca="false">N205</f>
        <v>15000</v>
      </c>
      <c r="O206" s="0" t="n">
        <f aca="false">IF(AND(M206&gt;C205,M206&lt;C206),B206,0)</f>
        <v>0</v>
      </c>
      <c r="P206" s="0" t="n">
        <f aca="false">P205</f>
        <v>14.01</v>
      </c>
      <c r="Q206" s="0" t="n">
        <f aca="false">O206*C206</f>
        <v>0</v>
      </c>
      <c r="R206" s="0" t="n">
        <f aca="false">$B$13+(M206^$C$16)*$C$13+(M206^$D$16)*$D$13+(M206^$E$16)*$E$13+(M206^$F$16)*$F$13+(M206^$G$16)*$G$13+(M206^$H$16)*$H$13+(M206^$I$16)*$I$13+(M206^$J$16)*$J$13</f>
        <v>14.84720761809</v>
      </c>
      <c r="S206" s="0" t="n">
        <f aca="false">$B$13+(N206^$C$16)*$C$13+(N206^$D$16)*$D$13+(N206^$E$16)*$E$13+(N206^$F$16)*$F$13+(N206^$G$16)*$G$13+(N206^$H$16)*$H$13+(N206^$I$16)*$I$13+(N206^$J$16)*$J$13</f>
        <v>23.4367436357932</v>
      </c>
    </row>
    <row r="207" customFormat="false" ht="15" hidden="false" customHeight="false" outlineLevel="0" collapsed="false">
      <c r="B207" s="13" t="n">
        <v>69.64</v>
      </c>
      <c r="C207" s="4" t="n">
        <v>27480.6</v>
      </c>
      <c r="D207" s="0" t="n">
        <f aca="false">$C207^D$16</f>
        <v>755183376.36</v>
      </c>
      <c r="E207" s="0" t="n">
        <f aca="false">$C207^E$16</f>
        <v>20752892292398.6</v>
      </c>
      <c r="F207" s="0" t="n">
        <f aca="false">$C207^F$16</f>
        <v>5.70301931930489E+017</v>
      </c>
      <c r="G207" s="0" t="n">
        <f aca="false">$C207^G$16</f>
        <v>1.5672239270609E+022</v>
      </c>
      <c r="H207" s="0" t="n">
        <f aca="false">$C207^H$16</f>
        <v>4.30682538499898E+026</v>
      </c>
      <c r="I207" s="0" t="n">
        <f aca="false">$C207^I$16</f>
        <v>1.18354145675003E+031</v>
      </c>
      <c r="J207" s="0" t="n">
        <f aca="false">$C207^J$16</f>
        <v>3.25244293563648E+035</v>
      </c>
      <c r="L207" s="0" t="n">
        <f aca="false">$B$13+(C207^$C$16)*$C$13+(C207^$D$16)*$D$13+(C207^$E$16)*$E$13+(C207^$F$16)*$F$13+(C207^$G$16)*$G$13+(C207^$H$16)*$H$13+(C207^$I$16)*$I$13+(C207^$J$16)*$J$13</f>
        <v>73.1738391993567</v>
      </c>
      <c r="M207" s="0" t="n">
        <f aca="false">M206</f>
        <v>11420.2001179284</v>
      </c>
      <c r="N207" s="0" t="n">
        <f aca="false">N206</f>
        <v>15000</v>
      </c>
      <c r="O207" s="0" t="n">
        <f aca="false">IF(AND(M207&gt;C206,M207&lt;C207),B207,0)</f>
        <v>0</v>
      </c>
      <c r="P207" s="0" t="n">
        <f aca="false">P206</f>
        <v>14.01</v>
      </c>
      <c r="Q207" s="0" t="n">
        <f aca="false">O207*C207</f>
        <v>0</v>
      </c>
      <c r="R207" s="0" t="n">
        <f aca="false">$B$13+(M207^$C$16)*$C$13+(M207^$D$16)*$D$13+(M207^$E$16)*$E$13+(M207^$F$16)*$F$13+(M207^$G$16)*$G$13+(M207^$H$16)*$H$13+(M207^$I$16)*$I$13+(M207^$J$16)*$J$13</f>
        <v>14.84720761809</v>
      </c>
      <c r="S207" s="0" t="n">
        <f aca="false">$B$13+(N207^$C$16)*$C$13+(N207^$D$16)*$D$13+(N207^$E$16)*$E$13+(N207^$F$16)*$F$13+(N207^$G$16)*$G$13+(N207^$H$16)*$H$13+(N207^$I$16)*$I$13+(N207^$J$16)*$J$13</f>
        <v>23.4367436357932</v>
      </c>
    </row>
    <row r="208" customFormat="false" ht="15" hidden="false" customHeight="false" outlineLevel="0" collapsed="false">
      <c r="B208" s="13" t="n">
        <v>70.52</v>
      </c>
      <c r="C208" s="4" t="n">
        <v>27480.6</v>
      </c>
      <c r="D208" s="0" t="n">
        <f aca="false">$C208^D$16</f>
        <v>755183376.36</v>
      </c>
      <c r="E208" s="0" t="n">
        <f aca="false">$C208^E$16</f>
        <v>20752892292398.6</v>
      </c>
      <c r="F208" s="0" t="n">
        <f aca="false">$C208^F$16</f>
        <v>5.70301931930489E+017</v>
      </c>
      <c r="G208" s="0" t="n">
        <f aca="false">$C208^G$16</f>
        <v>1.5672239270609E+022</v>
      </c>
      <c r="H208" s="0" t="n">
        <f aca="false">$C208^H$16</f>
        <v>4.30682538499898E+026</v>
      </c>
      <c r="I208" s="0" t="n">
        <f aca="false">$C208^I$16</f>
        <v>1.18354145675003E+031</v>
      </c>
      <c r="J208" s="0" t="n">
        <f aca="false">$C208^J$16</f>
        <v>3.25244293563648E+035</v>
      </c>
      <c r="L208" s="0" t="n">
        <f aca="false">$B$13+(C208^$C$16)*$C$13+(C208^$D$16)*$D$13+(C208^$E$16)*$E$13+(C208^$F$16)*$F$13+(C208^$G$16)*$G$13+(C208^$H$16)*$H$13+(C208^$I$16)*$I$13+(C208^$J$16)*$J$13</f>
        <v>73.1738391993567</v>
      </c>
      <c r="M208" s="0" t="n">
        <f aca="false">M207</f>
        <v>11420.2001179284</v>
      </c>
      <c r="N208" s="0" t="n">
        <f aca="false">N207</f>
        <v>15000</v>
      </c>
      <c r="O208" s="0" t="n">
        <f aca="false">IF(AND(M208&gt;C207,M208&lt;C208),B208,0)</f>
        <v>0</v>
      </c>
      <c r="P208" s="0" t="n">
        <f aca="false">P207</f>
        <v>14.01</v>
      </c>
      <c r="Q208" s="0" t="n">
        <f aca="false">O208*C208</f>
        <v>0</v>
      </c>
      <c r="R208" s="0" t="n">
        <f aca="false">$B$13+(M208^$C$16)*$C$13+(M208^$D$16)*$D$13+(M208^$E$16)*$E$13+(M208^$F$16)*$F$13+(M208^$G$16)*$G$13+(M208^$H$16)*$H$13+(M208^$I$16)*$I$13+(M208^$J$16)*$J$13</f>
        <v>14.84720761809</v>
      </c>
      <c r="S208" s="0" t="n">
        <f aca="false">$B$13+(N208^$C$16)*$C$13+(N208^$D$16)*$D$13+(N208^$E$16)*$E$13+(N208^$F$16)*$F$13+(N208^$G$16)*$G$13+(N208^$H$16)*$H$13+(N208^$I$16)*$I$13+(N208^$J$16)*$J$13</f>
        <v>23.4367436357932</v>
      </c>
    </row>
    <row r="209" customFormat="false" ht="15" hidden="false" customHeight="false" outlineLevel="0" collapsed="false">
      <c r="B209" s="13" t="n">
        <v>71.08</v>
      </c>
      <c r="C209" s="4" t="n">
        <v>27503.64</v>
      </c>
      <c r="D209" s="0" t="n">
        <f aca="false">$C209^D$16</f>
        <v>756450213.2496</v>
      </c>
      <c r="E209" s="0" t="n">
        <f aca="false">$C209^E$16</f>
        <v>20805134343140.2</v>
      </c>
      <c r="F209" s="0" t="n">
        <f aca="false">$C209^F$16</f>
        <v>5.72216925125365E+017</v>
      </c>
      <c r="G209" s="0" t="n">
        <f aca="false">$C209^G$16</f>
        <v>1.5738048310555E+022</v>
      </c>
      <c r="H209" s="0" t="n">
        <f aca="false">$C209^H$16</f>
        <v>4.32853615036113E+026</v>
      </c>
      <c r="I209" s="0" t="n">
        <f aca="false">$C209^I$16</f>
        <v>1.19050500006518E+031</v>
      </c>
      <c r="J209" s="0" t="n">
        <f aca="false">$C209^J$16</f>
        <v>3.27432209399928E+035</v>
      </c>
      <c r="L209" s="0" t="n">
        <f aca="false">$B$13+(C209^$C$16)*$C$13+(C209^$D$16)*$D$13+(C209^$E$16)*$E$13+(C209^$F$16)*$F$13+(C209^$G$16)*$G$13+(C209^$H$16)*$H$13+(C209^$I$16)*$I$13+(C209^$J$16)*$J$13</f>
        <v>74.30248832301</v>
      </c>
      <c r="M209" s="0" t="n">
        <f aca="false">M208</f>
        <v>11420.2001179284</v>
      </c>
      <c r="N209" s="0" t="n">
        <f aca="false">N208</f>
        <v>15000</v>
      </c>
      <c r="O209" s="0" t="n">
        <f aca="false">IF(AND(M209&gt;C208,M209&lt;C209),B209,0)</f>
        <v>0</v>
      </c>
      <c r="P209" s="0" t="n">
        <f aca="false">P208</f>
        <v>14.01</v>
      </c>
      <c r="Q209" s="0" t="n">
        <f aca="false">O209*C209</f>
        <v>0</v>
      </c>
      <c r="R209" s="0" t="n">
        <f aca="false">$B$13+(M209^$C$16)*$C$13+(M209^$D$16)*$D$13+(M209^$E$16)*$E$13+(M209^$F$16)*$F$13+(M209^$G$16)*$G$13+(M209^$H$16)*$H$13+(M209^$I$16)*$I$13+(M209^$J$16)*$J$13</f>
        <v>14.84720761809</v>
      </c>
      <c r="S209" s="0" t="n">
        <f aca="false">$B$13+(N209^$C$16)*$C$13+(N209^$D$16)*$D$13+(N209^$E$16)*$E$13+(N209^$F$16)*$F$13+(N209^$G$16)*$G$13+(N209^$H$16)*$H$13+(N209^$I$16)*$I$13+(N209^$J$16)*$J$13</f>
        <v>23.4367436357932</v>
      </c>
    </row>
    <row r="210" customFormat="false" ht="15" hidden="false" customHeight="false" outlineLevel="0" collapsed="false">
      <c r="B210" s="13" t="n">
        <v>71.08</v>
      </c>
      <c r="C210" s="4" t="n">
        <v>27525.79</v>
      </c>
      <c r="D210" s="0" t="n">
        <f aca="false">$C210^D$16</f>
        <v>757669115.1241</v>
      </c>
      <c r="E210" s="0" t="n">
        <f aca="false">$C210^E$16</f>
        <v>20855440952391.8</v>
      </c>
      <c r="F210" s="0" t="n">
        <f aca="false">$C210^F$16</f>
        <v>5.74062488012937E+017</v>
      </c>
      <c r="G210" s="0" t="n">
        <f aca="false">$C210^G$16</f>
        <v>1.58015234919216E+022</v>
      </c>
      <c r="H210" s="0" t="n">
        <f aca="false">$C210^H$16</f>
        <v>4.34949417318701E+026</v>
      </c>
      <c r="I210" s="0" t="n">
        <f aca="false">$C210^I$16</f>
        <v>1.19723263217369E+031</v>
      </c>
      <c r="J210" s="0" t="n">
        <f aca="false">$C210^J$16</f>
        <v>3.29547740143603E+035</v>
      </c>
      <c r="L210" s="0" t="n">
        <f aca="false">$B$13+(C210^$C$16)*$C$13+(C210^$D$16)*$D$13+(C210^$E$16)*$E$13+(C210^$F$16)*$F$13+(C210^$G$16)*$G$13+(C210^$H$16)*$H$13+(C210^$I$16)*$I$13+(C210^$J$16)*$J$13</f>
        <v>75.4103410604002</v>
      </c>
      <c r="M210" s="0" t="n">
        <f aca="false">M209</f>
        <v>11420.2001179284</v>
      </c>
      <c r="N210" s="0" t="n">
        <f aca="false">N209</f>
        <v>15000</v>
      </c>
      <c r="O210" s="0" t="n">
        <f aca="false">IF(AND(M210&gt;C209,M210&lt;C210),B210,0)</f>
        <v>0</v>
      </c>
      <c r="P210" s="0" t="n">
        <f aca="false">P209</f>
        <v>14.01</v>
      </c>
      <c r="Q210" s="0" t="n">
        <f aca="false">O210*C210</f>
        <v>0</v>
      </c>
      <c r="R210" s="0" t="n">
        <f aca="false">$B$13+(M210^$C$16)*$C$13+(M210^$D$16)*$D$13+(M210^$E$16)*$E$13+(M210^$F$16)*$F$13+(M210^$G$16)*$G$13+(M210^$H$16)*$H$13+(M210^$I$16)*$I$13+(M210^$J$16)*$J$13</f>
        <v>14.84720761809</v>
      </c>
      <c r="S210" s="0" t="n">
        <f aca="false">$B$13+(N210^$C$16)*$C$13+(N210^$D$16)*$D$13+(N210^$E$16)*$E$13+(N210^$F$16)*$F$13+(N210^$G$16)*$G$13+(N210^$H$16)*$H$13+(N210^$I$16)*$I$13+(N210^$J$16)*$J$13</f>
        <v>23.4367436357932</v>
      </c>
    </row>
    <row r="211" customFormat="false" ht="15" hidden="false" customHeight="false" outlineLevel="0" collapsed="false">
      <c r="B211" s="13" t="n">
        <v>71.08</v>
      </c>
      <c r="C211" s="4" t="n">
        <v>27548.34</v>
      </c>
      <c r="D211" s="0" t="n">
        <f aca="false">$C211^D$16</f>
        <v>758911036.7556</v>
      </c>
      <c r="E211" s="0" t="n">
        <f aca="false">$C211^E$16</f>
        <v>20906739270295.8</v>
      </c>
      <c r="F211" s="0" t="n">
        <f aca="false">$C211^F$16</f>
        <v>5.7594596170946E+017</v>
      </c>
      <c r="G211" s="0" t="n">
        <f aca="false">$C211^G$16</f>
        <v>1.58663551747992E+022</v>
      </c>
      <c r="H211" s="0" t="n">
        <f aca="false">$C211^H$16</f>
        <v>4.37091746916127E+026</v>
      </c>
      <c r="I211" s="0" t="n">
        <f aca="false">$C211^I$16</f>
        <v>1.20411520552394E+031</v>
      </c>
      <c r="J211" s="0" t="n">
        <f aca="false">$C211^J$16</f>
        <v>3.31713750809434E+035</v>
      </c>
      <c r="L211" s="0" t="n">
        <f aca="false">$B$13+(C211^$C$16)*$C$13+(C211^$D$16)*$D$13+(C211^$E$16)*$E$13+(C211^$F$16)*$F$13+(C211^$G$16)*$G$13+(C211^$H$16)*$H$13+(C211^$I$16)*$I$13+(C211^$J$16)*$J$13</f>
        <v>76.561518694376</v>
      </c>
      <c r="M211" s="0" t="n">
        <f aca="false">M210</f>
        <v>11420.2001179284</v>
      </c>
      <c r="N211" s="0" t="n">
        <f aca="false">N210</f>
        <v>15000</v>
      </c>
      <c r="O211" s="0" t="n">
        <f aca="false">IF(AND(M211&gt;C210,M211&lt;C211),B211,0)</f>
        <v>0</v>
      </c>
      <c r="P211" s="0" t="n">
        <f aca="false">P210</f>
        <v>14.01</v>
      </c>
      <c r="Q211" s="0" t="n">
        <f aca="false">O211*C211</f>
        <v>0</v>
      </c>
      <c r="R211" s="0" t="n">
        <f aca="false">$B$13+(M211^$C$16)*$C$13+(M211^$D$16)*$D$13+(M211^$E$16)*$E$13+(M211^$F$16)*$F$13+(M211^$G$16)*$G$13+(M211^$H$16)*$H$13+(M211^$I$16)*$I$13+(M211^$J$16)*$J$13</f>
        <v>14.84720761809</v>
      </c>
      <c r="S211" s="0" t="n">
        <f aca="false">$B$13+(N211^$C$16)*$C$13+(N211^$D$16)*$D$13+(N211^$E$16)*$E$13+(N211^$F$16)*$F$13+(N211^$G$16)*$G$13+(N211^$H$16)*$H$13+(N211^$I$16)*$I$13+(N211^$J$16)*$J$13</f>
        <v>23.4367436357932</v>
      </c>
    </row>
    <row r="212" customFormat="false" ht="15" hidden="false" customHeight="false" outlineLevel="0" collapsed="false">
      <c r="B212" s="13" t="n">
        <v>72.34</v>
      </c>
      <c r="C212" s="4" t="n">
        <v>27553.84</v>
      </c>
      <c r="D212" s="0" t="n">
        <f aca="false">$C212^D$16</f>
        <v>759214098.7456</v>
      </c>
      <c r="E212" s="0" t="n">
        <f aca="false">$C212^E$16</f>
        <v>20919263802580.5</v>
      </c>
      <c r="F212" s="0" t="n">
        <f aca="false">$C212^F$16</f>
        <v>5.76406047734094E+017</v>
      </c>
      <c r="G212" s="0" t="n">
        <f aca="false">$C212^G$16</f>
        <v>1.58822000142976E+022</v>
      </c>
      <c r="H212" s="0" t="n">
        <f aca="false">$C212^H$16</f>
        <v>4.37615598041953E+026</v>
      </c>
      <c r="I212" s="0" t="n">
        <f aca="false">$C212^I$16</f>
        <v>1.20579901699523E+031</v>
      </c>
      <c r="J212" s="0" t="n">
        <f aca="false">$C212^J$16</f>
        <v>3.32243931864438E+035</v>
      </c>
      <c r="L212" s="0" t="n">
        <f aca="false">$B$13+(C212^$C$16)*$C$13+(C212^$D$16)*$D$13+(C212^$E$16)*$E$13+(C212^$F$16)*$F$13+(C212^$G$16)*$G$13+(C212^$H$16)*$H$13+(C212^$I$16)*$I$13+(C212^$J$16)*$J$13</f>
        <v>76.8459035390551</v>
      </c>
      <c r="M212" s="0" t="n">
        <f aca="false">M211</f>
        <v>11420.2001179284</v>
      </c>
      <c r="N212" s="0" t="n">
        <f aca="false">N211</f>
        <v>15000</v>
      </c>
      <c r="O212" s="0" t="n">
        <f aca="false">IF(AND(M212&gt;C211,M212&lt;C212),B212,0)</f>
        <v>0</v>
      </c>
      <c r="P212" s="0" t="n">
        <f aca="false">P211</f>
        <v>14.01</v>
      </c>
      <c r="Q212" s="0" t="n">
        <f aca="false">O212*C212</f>
        <v>0</v>
      </c>
      <c r="R212" s="0" t="n">
        <f aca="false">$B$13+(M212^$C$16)*$C$13+(M212^$D$16)*$D$13+(M212^$E$16)*$E$13+(M212^$F$16)*$F$13+(M212^$G$16)*$G$13+(M212^$H$16)*$H$13+(M212^$I$16)*$I$13+(M212^$J$16)*$J$13</f>
        <v>14.84720761809</v>
      </c>
      <c r="S212" s="0" t="n">
        <f aca="false">$B$13+(N212^$C$16)*$C$13+(N212^$D$16)*$D$13+(N212^$E$16)*$E$13+(N212^$F$16)*$F$13+(N212^$G$16)*$G$13+(N212^$H$16)*$H$13+(N212^$I$16)*$I$13+(N212^$J$16)*$J$13</f>
        <v>23.4367436357932</v>
      </c>
    </row>
    <row r="213" customFormat="false" ht="15" hidden="false" customHeight="false" outlineLevel="0" collapsed="false">
      <c r="B213" s="13" t="n">
        <v>72.59</v>
      </c>
      <c r="C213" s="4" t="n">
        <v>27574.52</v>
      </c>
      <c r="D213" s="0" t="n">
        <f aca="false">$C213^D$16</f>
        <v>760354153.2304</v>
      </c>
      <c r="E213" s="0" t="n">
        <f aca="false">$C213^E$16</f>
        <v>20966400805334.7</v>
      </c>
      <c r="F213" s="0" t="n">
        <f aca="false">$C213^F$16</f>
        <v>5.78138438334719E+017</v>
      </c>
      <c r="G213" s="0" t="n">
        <f aca="false">$C213^G$16</f>
        <v>1.59418899306295E+022</v>
      </c>
      <c r="H213" s="0" t="n">
        <f aca="false">$C213^H$16</f>
        <v>4.39589962729941E+026</v>
      </c>
      <c r="I213" s="0" t="n">
        <f aca="false">$C213^I$16</f>
        <v>1.2121482219096E+031</v>
      </c>
      <c r="J213" s="0" t="n">
        <f aca="false">$C213^J$16</f>
        <v>3.34244053880107E+035</v>
      </c>
      <c r="L213" s="0" t="n">
        <f aca="false">$B$13+(C213^$C$16)*$C$13+(C213^$D$16)*$D$13+(C213^$E$16)*$E$13+(C213^$F$16)*$F$13+(C213^$G$16)*$G$13+(C213^$H$16)*$H$13+(C213^$I$16)*$I$13+(C213^$J$16)*$J$13</f>
        <v>77.9279989518982</v>
      </c>
      <c r="M213" s="0" t="n">
        <f aca="false">M212</f>
        <v>11420.2001179284</v>
      </c>
      <c r="N213" s="0" t="n">
        <f aca="false">N212</f>
        <v>15000</v>
      </c>
      <c r="O213" s="0" t="n">
        <f aca="false">IF(AND(M213&gt;C212,M213&lt;C213),B213,0)</f>
        <v>0</v>
      </c>
      <c r="P213" s="0" t="n">
        <f aca="false">P212</f>
        <v>14.01</v>
      </c>
      <c r="Q213" s="0" t="n">
        <f aca="false">O213*C213</f>
        <v>0</v>
      </c>
      <c r="R213" s="0" t="n">
        <f aca="false">$B$13+(M213^$C$16)*$C$13+(M213^$D$16)*$D$13+(M213^$E$16)*$E$13+(M213^$F$16)*$F$13+(M213^$G$16)*$G$13+(M213^$H$16)*$H$13+(M213^$I$16)*$I$13+(M213^$J$16)*$J$13</f>
        <v>14.84720761809</v>
      </c>
      <c r="S213" s="0" t="n">
        <f aca="false">$B$13+(N213^$C$16)*$C$13+(N213^$D$16)*$D$13+(N213^$E$16)*$E$13+(N213^$F$16)*$F$13+(N213^$G$16)*$G$13+(N213^$H$16)*$H$13+(N213^$I$16)*$I$13+(N213^$J$16)*$J$13</f>
        <v>23.4367436357932</v>
      </c>
    </row>
    <row r="214" customFormat="false" ht="15" hidden="false" customHeight="false" outlineLevel="0" collapsed="false">
      <c r="B214" s="13" t="n">
        <v>73.5</v>
      </c>
      <c r="C214" s="4" t="n">
        <v>27595.5</v>
      </c>
      <c r="D214" s="0" t="n">
        <f aca="false">$C214^D$16</f>
        <v>761511620.25</v>
      </c>
      <c r="E214" s="0" t="n">
        <f aca="false">$C214^E$16</f>
        <v>21014293916608.9</v>
      </c>
      <c r="F214" s="0" t="n">
        <f aca="false">$C214^F$16</f>
        <v>5.7989994777578E+017</v>
      </c>
      <c r="G214" s="0" t="n">
        <f aca="false">$C214^G$16</f>
        <v>1.60026290088465E+022</v>
      </c>
      <c r="H214" s="0" t="n">
        <f aca="false">$C214^H$16</f>
        <v>4.41600548813625E+026</v>
      </c>
      <c r="I214" s="0" t="n">
        <f aca="false">$C214^I$16</f>
        <v>1.21861879447864E+031</v>
      </c>
      <c r="J214" s="0" t="n">
        <f aca="false">$C214^J$16</f>
        <v>3.36283949430353E+035</v>
      </c>
      <c r="L214" s="0" t="n">
        <f aca="false">$B$13+(C214^$C$16)*$C$13+(C214^$D$16)*$D$13+(C214^$E$16)*$E$13+(C214^$F$16)*$F$13+(C214^$G$16)*$G$13+(C214^$H$16)*$H$13+(C214^$I$16)*$I$13+(C214^$J$16)*$J$13</f>
        <v>79.0466908256785</v>
      </c>
      <c r="M214" s="0" t="n">
        <f aca="false">M213</f>
        <v>11420.2001179284</v>
      </c>
      <c r="N214" s="0" t="n">
        <f aca="false">N213</f>
        <v>15000</v>
      </c>
      <c r="O214" s="0" t="n">
        <f aca="false">IF(AND(M214&gt;C213,M214&lt;C214),B214,0)</f>
        <v>0</v>
      </c>
      <c r="P214" s="0" t="n">
        <f aca="false">P213</f>
        <v>14.01</v>
      </c>
      <c r="Q214" s="0" t="n">
        <f aca="false">O214*C214</f>
        <v>0</v>
      </c>
      <c r="R214" s="0" t="n">
        <f aca="false">$B$13+(M214^$C$16)*$C$13+(M214^$D$16)*$D$13+(M214^$E$16)*$E$13+(M214^$F$16)*$F$13+(M214^$G$16)*$G$13+(M214^$H$16)*$H$13+(M214^$I$16)*$I$13+(M214^$J$16)*$J$13</f>
        <v>14.84720761809</v>
      </c>
      <c r="S214" s="0" t="n">
        <f aca="false">$B$13+(N214^$C$16)*$C$13+(N214^$D$16)*$D$13+(N214^$E$16)*$E$13+(N214^$F$16)*$F$13+(N214^$G$16)*$G$13+(N214^$H$16)*$H$13+(N214^$I$16)*$I$13+(N214^$J$16)*$J$13</f>
        <v>23.4367436357932</v>
      </c>
    </row>
    <row r="215" customFormat="false" ht="15" hidden="false" customHeight="false" outlineLevel="0" collapsed="false">
      <c r="B215" s="13" t="n">
        <v>74.83</v>
      </c>
      <c r="C215" s="4" t="n">
        <v>27615.67</v>
      </c>
      <c r="D215" s="0" t="n">
        <f aca="false">$C215^D$16</f>
        <v>762625229.5489</v>
      </c>
      <c r="E215" s="0" t="n">
        <f aca="false">$C215^E$16</f>
        <v>21060406672896.7</v>
      </c>
      <c r="F215" s="0" t="n">
        <f aca="false">$C215^F$16</f>
        <v>5.81597240744512E+017</v>
      </c>
      <c r="G215" s="0" t="n">
        <f aca="false">$C215^G$16</f>
        <v>1.6061197473311E+022</v>
      </c>
      <c r="H215" s="0" t="n">
        <f aca="false">$C215^H$16</f>
        <v>4.43540729227791E+026</v>
      </c>
      <c r="I215" s="0" t="n">
        <f aca="false">$C215^I$16</f>
        <v>1.2248674409914E+031</v>
      </c>
      <c r="J215" s="0" t="n">
        <f aca="false">$C215^J$16</f>
        <v>3.3825535044163E+035</v>
      </c>
      <c r="L215" s="0" t="n">
        <f aca="false">$B$13+(C215^$C$16)*$C$13+(C215^$D$16)*$D$13+(C215^$E$16)*$E$13+(C215^$F$16)*$F$13+(C215^$G$16)*$G$13+(C215^$H$16)*$H$13+(C215^$I$16)*$I$13+(C215^$J$16)*$J$13</f>
        <v>80.1423156210221</v>
      </c>
      <c r="M215" s="0" t="n">
        <f aca="false">M214</f>
        <v>11420.2001179284</v>
      </c>
      <c r="N215" s="0" t="n">
        <f aca="false">N214</f>
        <v>15000</v>
      </c>
      <c r="O215" s="0" t="n">
        <f aca="false">IF(AND(M215&gt;C214,M215&lt;C215),B215,0)</f>
        <v>0</v>
      </c>
      <c r="P215" s="0" t="n">
        <f aca="false">P214</f>
        <v>14.01</v>
      </c>
      <c r="Q215" s="0" t="n">
        <f aca="false">O215*C215</f>
        <v>0</v>
      </c>
      <c r="R215" s="0" t="n">
        <f aca="false">$B$13+(M215^$C$16)*$C$13+(M215^$D$16)*$D$13+(M215^$E$16)*$E$13+(M215^$F$16)*$F$13+(M215^$G$16)*$G$13+(M215^$H$16)*$H$13+(M215^$I$16)*$I$13+(M215^$J$16)*$J$13</f>
        <v>14.84720761809</v>
      </c>
      <c r="S215" s="0" t="n">
        <f aca="false">$B$13+(N215^$C$16)*$C$13+(N215^$D$16)*$D$13+(N215^$E$16)*$E$13+(N215^$F$16)*$F$13+(N215^$G$16)*$G$13+(N215^$H$16)*$H$13+(N215^$I$16)*$I$13+(N215^$J$16)*$J$13</f>
        <v>23.4367436357932</v>
      </c>
    </row>
    <row r="216" customFormat="false" ht="15" hidden="false" customHeight="false" outlineLevel="0" collapsed="false">
      <c r="B216" s="13" t="n">
        <v>74.99</v>
      </c>
      <c r="C216" s="4" t="n">
        <v>27635.45</v>
      </c>
      <c r="D216" s="0" t="n">
        <f aca="false">$C216^D$16</f>
        <v>763718096.7025</v>
      </c>
      <c r="E216" s="0" t="n">
        <f aca="false">$C216^E$16</f>
        <v>21105693275517.1</v>
      </c>
      <c r="F216" s="0" t="n">
        <f aca="false">$C216^F$16</f>
        <v>5.83265331230889E+017</v>
      </c>
      <c r="G216" s="0" t="n">
        <f aca="false">$C216^G$16</f>
        <v>1.61187998979647E+022</v>
      </c>
      <c r="H216" s="0" t="n">
        <f aca="false">$C216^H$16</f>
        <v>4.45450288640208E+026</v>
      </c>
      <c r="I216" s="0" t="n">
        <f aca="false">$C216^I$16</f>
        <v>1.2310219179202E+031</v>
      </c>
      <c r="J216" s="0" t="n">
        <f aca="false">$C216^J$16</f>
        <v>3.40198446615879E+035</v>
      </c>
      <c r="L216" s="0" t="n">
        <f aca="false">$B$13+(C216^$C$16)*$C$13+(C216^$D$16)*$D$13+(C216^$E$16)*$E$13+(C216^$F$16)*$F$13+(C216^$G$16)*$G$13+(C216^$H$16)*$H$13+(C216^$I$16)*$I$13+(C216^$J$16)*$J$13</f>
        <v>81.2361779450876</v>
      </c>
      <c r="M216" s="0" t="n">
        <f aca="false">M215</f>
        <v>11420.2001179284</v>
      </c>
      <c r="N216" s="0" t="n">
        <f aca="false">N215</f>
        <v>15000</v>
      </c>
      <c r="O216" s="0" t="n">
        <f aca="false">IF(AND(M216&gt;C215,M216&lt;C216),B216,0)</f>
        <v>0</v>
      </c>
      <c r="P216" s="0" t="n">
        <f aca="false">P215</f>
        <v>14.01</v>
      </c>
      <c r="Q216" s="0" t="n">
        <f aca="false">O216*C216</f>
        <v>0</v>
      </c>
      <c r="R216" s="0" t="n">
        <f aca="false">$B$13+(M216^$C$16)*$C$13+(M216^$D$16)*$D$13+(M216^$E$16)*$E$13+(M216^$F$16)*$F$13+(M216^$G$16)*$G$13+(M216^$H$16)*$H$13+(M216^$I$16)*$I$13+(M216^$J$16)*$J$13</f>
        <v>14.84720761809</v>
      </c>
      <c r="S216" s="0" t="n">
        <f aca="false">$B$13+(N216^$C$16)*$C$13+(N216^$D$16)*$D$13+(N216^$E$16)*$E$13+(N216^$F$16)*$F$13+(N216^$G$16)*$G$13+(N216^$H$16)*$H$13+(N216^$I$16)*$I$13+(N216^$J$16)*$J$13</f>
        <v>23.4367436357932</v>
      </c>
    </row>
    <row r="217" customFormat="false" ht="15" hidden="false" customHeight="false" outlineLevel="0" collapsed="false">
      <c r="B217" s="13" t="n">
        <v>77.54</v>
      </c>
      <c r="C217" s="4" t="n">
        <v>27650.66</v>
      </c>
      <c r="D217" s="0" t="n">
        <f aca="false">$C217^D$16</f>
        <v>764558998.4356</v>
      </c>
      <c r="E217" s="0" t="n">
        <f aca="false">$C217^E$16</f>
        <v>21140560915683.3</v>
      </c>
      <c r="F217" s="0" t="n">
        <f aca="false">$C217^F$16</f>
        <v>5.84550462088848E+017</v>
      </c>
      <c r="G217" s="0" t="n">
        <f aca="false">$C217^G$16</f>
        <v>1.61632060800616E+022</v>
      </c>
      <c r="H217" s="0" t="n">
        <f aca="false">$C217^H$16</f>
        <v>4.46923315829717E+026</v>
      </c>
      <c r="I217" s="0" t="n">
        <f aca="false">$C217^I$16</f>
        <v>1.23577246520801E+031</v>
      </c>
      <c r="J217" s="0" t="n">
        <f aca="false">$C217^J$16</f>
        <v>3.41699242728285E+035</v>
      </c>
      <c r="L217" s="0" t="n">
        <f aca="false">$B$13+(C217^$C$16)*$C$13+(C217^$D$16)*$D$13+(C217^$E$16)*$E$13+(C217^$F$16)*$F$13+(C217^$G$16)*$G$13+(C217^$H$16)*$H$13+(C217^$I$16)*$I$13+(C217^$J$16)*$J$13</f>
        <v>82.0905552487238</v>
      </c>
      <c r="M217" s="0" t="n">
        <f aca="false">M216</f>
        <v>11420.2001179284</v>
      </c>
      <c r="N217" s="0" t="n">
        <f aca="false">N216</f>
        <v>15000</v>
      </c>
      <c r="O217" s="0" t="n">
        <f aca="false">IF(AND(M217&gt;C216,M217&lt;C217),B217,0)</f>
        <v>0</v>
      </c>
      <c r="P217" s="0" t="n">
        <f aca="false">P216</f>
        <v>14.01</v>
      </c>
      <c r="Q217" s="0" t="n">
        <f aca="false">O217*C217</f>
        <v>0</v>
      </c>
      <c r="R217" s="0" t="n">
        <f aca="false">$B$13+(M217^$C$16)*$C$13+(M217^$D$16)*$D$13+(M217^$E$16)*$E$13+(M217^$F$16)*$F$13+(M217^$G$16)*$G$13+(M217^$H$16)*$H$13+(M217^$I$16)*$I$13+(M217^$J$16)*$J$13</f>
        <v>14.84720761809</v>
      </c>
      <c r="S217" s="0" t="n">
        <f aca="false">$B$13+(N217^$C$16)*$C$13+(N217^$D$16)*$D$13+(N217^$E$16)*$E$13+(N217^$F$16)*$F$13+(N217^$G$16)*$G$13+(N217^$H$16)*$H$13+(N217^$I$16)*$I$13+(N217^$J$16)*$J$13</f>
        <v>23.4367436357932</v>
      </c>
    </row>
    <row r="218" customFormat="false" ht="15" hidden="false" customHeight="false" outlineLevel="0" collapsed="false">
      <c r="B218" s="13" t="n">
        <v>80.51</v>
      </c>
      <c r="C218" s="4" t="n">
        <v>27671.05</v>
      </c>
      <c r="D218" s="0" t="n">
        <f aca="false">$C218^D$16</f>
        <v>765687008.1025</v>
      </c>
      <c r="E218" s="0" t="n">
        <f aca="false">$C218^E$16</f>
        <v>21187363485554.7</v>
      </c>
      <c r="F218" s="0" t="n">
        <f aca="false">$C218^F$16</f>
        <v>5.86276594376958E+017</v>
      </c>
      <c r="G218" s="0" t="n">
        <f aca="false">$C218^G$16</f>
        <v>1.62228889568345E+022</v>
      </c>
      <c r="H218" s="0" t="n">
        <f aca="false">$C218^H$16</f>
        <v>4.48904371469016E+026</v>
      </c>
      <c r="I218" s="0" t="n">
        <f aca="false">$C218^I$16</f>
        <v>1.24216553081377E+031</v>
      </c>
      <c r="J218" s="0" t="n">
        <f aca="false">$C218^J$16</f>
        <v>3.43720245114244E+035</v>
      </c>
      <c r="L218" s="0" t="n">
        <f aca="false">$B$13+(C218^$C$16)*$C$13+(C218^$D$16)*$D$13+(C218^$E$16)*$E$13+(C218^$F$16)*$F$13+(C218^$G$16)*$G$13+(C218^$H$16)*$H$13+(C218^$I$16)*$I$13+(C218^$J$16)*$J$13</f>
        <v>83.2541896781186</v>
      </c>
      <c r="M218" s="0" t="n">
        <f aca="false">M217</f>
        <v>11420.2001179284</v>
      </c>
      <c r="N218" s="0" t="n">
        <f aca="false">N217</f>
        <v>15000</v>
      </c>
      <c r="O218" s="0" t="n">
        <f aca="false">IF(AND(M218&gt;C217,M218&lt;C218),B218,0)</f>
        <v>0</v>
      </c>
      <c r="P218" s="0" t="n">
        <f aca="false">P217</f>
        <v>14.01</v>
      </c>
      <c r="Q218" s="0" t="n">
        <f aca="false">O218*C218</f>
        <v>0</v>
      </c>
      <c r="R218" s="0" t="n">
        <f aca="false">$B$13+(M218^$C$16)*$C$13+(M218^$D$16)*$D$13+(M218^$E$16)*$E$13+(M218^$F$16)*$F$13+(M218^$G$16)*$G$13+(M218^$H$16)*$H$13+(M218^$I$16)*$I$13+(M218^$J$16)*$J$13</f>
        <v>14.84720761809</v>
      </c>
      <c r="S218" s="0" t="n">
        <f aca="false">$B$13+(N218^$C$16)*$C$13+(N218^$D$16)*$D$13+(N218^$E$16)*$E$13+(N218^$F$16)*$F$13+(N218^$G$16)*$G$13+(N218^$H$16)*$H$13+(N218^$I$16)*$I$13+(N218^$J$16)*$J$13</f>
        <v>23.4367436357932</v>
      </c>
    </row>
    <row r="219" customFormat="false" ht="15" hidden="false" customHeight="false" outlineLevel="0" collapsed="false">
      <c r="B219" s="13" t="n">
        <v>81.09</v>
      </c>
      <c r="C219" s="4" t="n">
        <v>27689.2</v>
      </c>
      <c r="D219" s="0" t="n">
        <f aca="false">$C219^D$16</f>
        <v>766691796.64</v>
      </c>
      <c r="E219" s="0" t="n">
        <f aca="false">$C219^E$16</f>
        <v>21229082495524.3</v>
      </c>
      <c r="F219" s="0" t="n">
        <f aca="false">$C219^F$16</f>
        <v>5.87816311035071E+017</v>
      </c>
      <c r="G219" s="0" t="n">
        <f aca="false">$C219^G$16</f>
        <v>1.62761633995123E+022</v>
      </c>
      <c r="H219" s="0" t="n">
        <f aca="false">$C219^H$16</f>
        <v>4.50673943601776E+026</v>
      </c>
      <c r="I219" s="0" t="n">
        <f aca="false">$C219^I$16</f>
        <v>1.24788009591783E+031</v>
      </c>
      <c r="J219" s="0" t="n">
        <f aca="false">$C219^J$16</f>
        <v>3.4552801551888E+035</v>
      </c>
      <c r="L219" s="0" t="n">
        <f aca="false">$B$13+(C219^$C$16)*$C$13+(C219^$D$16)*$D$13+(C219^$E$16)*$E$13+(C219^$F$16)*$F$13+(C219^$G$16)*$G$13+(C219^$H$16)*$H$13+(C219^$I$16)*$I$13+(C219^$J$16)*$J$13</f>
        <v>84.3078221697942</v>
      </c>
      <c r="M219" s="0" t="n">
        <f aca="false">M218</f>
        <v>11420.2001179284</v>
      </c>
      <c r="N219" s="0" t="n">
        <f aca="false">N218</f>
        <v>15000</v>
      </c>
      <c r="O219" s="0" t="n">
        <f aca="false">IF(AND(M219&gt;C218,M219&lt;C219),B219,0)</f>
        <v>0</v>
      </c>
      <c r="P219" s="0" t="n">
        <f aca="false">P218</f>
        <v>14.01</v>
      </c>
      <c r="Q219" s="0" t="n">
        <f aca="false">O219*C219</f>
        <v>0</v>
      </c>
      <c r="R219" s="0" t="n">
        <f aca="false">$B$13+(M219^$C$16)*$C$13+(M219^$D$16)*$D$13+(M219^$E$16)*$E$13+(M219^$F$16)*$F$13+(M219^$G$16)*$G$13+(M219^$H$16)*$H$13+(M219^$I$16)*$I$13+(M219^$J$16)*$J$13</f>
        <v>14.84720761809</v>
      </c>
      <c r="S219" s="0" t="n">
        <f aca="false">$B$13+(N219^$C$16)*$C$13+(N219^$D$16)*$D$13+(N219^$E$16)*$E$13+(N219^$F$16)*$F$13+(N219^$G$16)*$G$13+(N219^$H$16)*$H$13+(N219^$I$16)*$I$13+(N219^$J$16)*$J$13</f>
        <v>23.4367436357932</v>
      </c>
    </row>
    <row r="220" customFormat="false" ht="15" hidden="false" customHeight="false" outlineLevel="0" collapsed="false">
      <c r="B220" s="13" t="n">
        <v>81.41</v>
      </c>
      <c r="C220" s="4" t="n">
        <v>27693.41</v>
      </c>
      <c r="D220" s="0" t="n">
        <f aca="false">$C220^D$16</f>
        <v>766924957.4281</v>
      </c>
      <c r="E220" s="0" t="n">
        <f aca="false">$C220^E$16</f>
        <v>21238767285288.9</v>
      </c>
      <c r="F220" s="0" t="n">
        <f aca="false">$C220^F$16</f>
        <v>5.88173890326093E+017</v>
      </c>
      <c r="G220" s="0" t="n">
        <f aca="false">$C220^G$16</f>
        <v>1.62885406960955E+022</v>
      </c>
      <c r="H220" s="0" t="n">
        <f aca="false">$C220^H$16</f>
        <v>4.51085235798659E+026</v>
      </c>
      <c r="I220" s="0" t="n">
        <f aca="false">$C220^I$16</f>
        <v>1.24920883799189E+031</v>
      </c>
      <c r="J220" s="0" t="n">
        <f aca="false">$C220^J$16</f>
        <v>3.45948525261331E+035</v>
      </c>
      <c r="L220" s="0" t="n">
        <f aca="false">$B$13+(C220^$C$16)*$C$13+(C220^$D$16)*$D$13+(C220^$E$16)*$E$13+(C220^$F$16)*$F$13+(C220^$G$16)*$G$13+(C220^$H$16)*$H$13+(C220^$I$16)*$I$13+(C220^$J$16)*$J$13</f>
        <v>84.5546410270472</v>
      </c>
      <c r="M220" s="0" t="n">
        <f aca="false">M219</f>
        <v>11420.2001179284</v>
      </c>
      <c r="N220" s="0" t="n">
        <f aca="false">N219</f>
        <v>15000</v>
      </c>
      <c r="O220" s="0" t="n">
        <f aca="false">IF(AND(M220&gt;C219,M220&lt;C220),B220,0)</f>
        <v>0</v>
      </c>
      <c r="P220" s="0" t="n">
        <f aca="false">P219</f>
        <v>14.01</v>
      </c>
      <c r="Q220" s="0" t="n">
        <f aca="false">O220*C220</f>
        <v>0</v>
      </c>
      <c r="R220" s="0" t="n">
        <f aca="false">$B$13+(M220^$C$16)*$C$13+(M220^$D$16)*$D$13+(M220^$E$16)*$E$13+(M220^$F$16)*$F$13+(M220^$G$16)*$G$13+(M220^$H$16)*$H$13+(M220^$I$16)*$I$13+(M220^$J$16)*$J$13</f>
        <v>14.84720761809</v>
      </c>
      <c r="S220" s="0" t="n">
        <f aca="false">$B$13+(N220^$C$16)*$C$13+(N220^$D$16)*$D$13+(N220^$E$16)*$E$13+(N220^$F$16)*$F$13+(N220^$G$16)*$G$13+(N220^$H$16)*$H$13+(N220^$I$16)*$I$13+(N220^$J$16)*$J$13</f>
        <v>23.4367436357932</v>
      </c>
    </row>
    <row r="221" customFormat="false" ht="15" hidden="false" customHeight="false" outlineLevel="0" collapsed="false">
      <c r="B221" s="13" t="n">
        <v>84.05</v>
      </c>
      <c r="C221" s="4" t="n">
        <v>27709.43</v>
      </c>
      <c r="D221" s="0" t="n">
        <f aca="false">$C221^D$16</f>
        <v>767812510.9249</v>
      </c>
      <c r="E221" s="0" t="n">
        <f aca="false">$C221^E$16</f>
        <v>21275647024597.8</v>
      </c>
      <c r="F221" s="0" t="n">
        <f aca="false">$C221^F$16</f>
        <v>5.895360519328E+017</v>
      </c>
      <c r="G221" s="0" t="n">
        <f aca="false">$C221^G$16</f>
        <v>1.63357079635083E+022</v>
      </c>
      <c r="H221" s="0" t="n">
        <f aca="false">$C221^H$16</f>
        <v>4.52653156315275E+026</v>
      </c>
      <c r="I221" s="0" t="n">
        <f aca="false">$C221^I$16</f>
        <v>1.25427609491972E+031</v>
      </c>
      <c r="J221" s="0" t="n">
        <f aca="false">$C221^J$16</f>
        <v>3.47552756528513E+035</v>
      </c>
      <c r="L221" s="0" t="n">
        <f aca="false">$B$13+(C221^$C$16)*$C$13+(C221^$D$16)*$D$13+(C221^$E$16)*$E$13+(C221^$F$16)*$F$13+(C221^$G$16)*$G$13+(C221^$H$16)*$H$13+(C221^$I$16)*$I$13+(C221^$J$16)*$J$13</f>
        <v>85.5022535918542</v>
      </c>
      <c r="M221" s="0" t="n">
        <f aca="false">M220</f>
        <v>11420.2001179284</v>
      </c>
      <c r="N221" s="0" t="n">
        <f aca="false">N220</f>
        <v>15000</v>
      </c>
      <c r="O221" s="0" t="n">
        <f aca="false">IF(AND(M221&gt;C220,M221&lt;C221),B221,0)</f>
        <v>0</v>
      </c>
      <c r="P221" s="0" t="n">
        <f aca="false">P220</f>
        <v>14.01</v>
      </c>
      <c r="Q221" s="0" t="n">
        <f aca="false">O221*C221</f>
        <v>0</v>
      </c>
      <c r="R221" s="0" t="n">
        <f aca="false">$B$13+(M221^$C$16)*$C$13+(M221^$D$16)*$D$13+(M221^$E$16)*$E$13+(M221^$F$16)*$F$13+(M221^$G$16)*$G$13+(M221^$H$16)*$H$13+(M221^$I$16)*$I$13+(M221^$J$16)*$J$13</f>
        <v>14.84720761809</v>
      </c>
      <c r="S221" s="0" t="n">
        <f aca="false">$B$13+(N221^$C$16)*$C$13+(N221^$D$16)*$D$13+(N221^$E$16)*$E$13+(N221^$F$16)*$F$13+(N221^$G$16)*$G$13+(N221^$H$16)*$H$13+(N221^$I$16)*$I$13+(N221^$J$16)*$J$13</f>
        <v>23.4367436357932</v>
      </c>
    </row>
    <row r="222" customFormat="false" ht="15" hidden="false" customHeight="false" outlineLevel="0" collapsed="false">
      <c r="B222" s="13" t="n">
        <v>84.38</v>
      </c>
      <c r="C222" s="4" t="n">
        <v>27727.53</v>
      </c>
      <c r="D222" s="0" t="n">
        <f aca="false">$C222^D$16</f>
        <v>768815919.9009</v>
      </c>
      <c r="E222" s="0" t="n">
        <f aca="false">$C222^E$16</f>
        <v>21317366483529.8</v>
      </c>
      <c r="F222" s="0" t="n">
        <f aca="false">$C222^F$16</f>
        <v>5.91077918693067E+017</v>
      </c>
      <c r="G222" s="0" t="n">
        <f aca="false">$C222^G$16</f>
        <v>1.63891307228996E+022</v>
      </c>
      <c r="H222" s="0" t="n">
        <f aca="false">$C222^H$16</f>
        <v>4.5443011379312E+026</v>
      </c>
      <c r="I222" s="0" t="n">
        <f aca="false">$C222^I$16</f>
        <v>1.26002246131021E+031</v>
      </c>
      <c r="J222" s="0" t="n">
        <f aca="false">$C222^J$16</f>
        <v>3.49373105966528E+035</v>
      </c>
      <c r="L222" s="0" t="n">
        <f aca="false">$B$13+(C222^$C$16)*$C$13+(C222^$D$16)*$D$13+(C222^$E$16)*$E$13+(C222^$F$16)*$F$13+(C222^$G$16)*$G$13+(C222^$H$16)*$H$13+(C222^$I$16)*$I$13+(C222^$J$16)*$J$13</f>
        <v>86.5890659157303</v>
      </c>
      <c r="M222" s="0" t="n">
        <f aca="false">M221</f>
        <v>11420.2001179284</v>
      </c>
      <c r="N222" s="0" t="n">
        <f aca="false">N221</f>
        <v>15000</v>
      </c>
      <c r="O222" s="0" t="n">
        <f aca="false">IF(AND(M222&gt;C221,M222&lt;C222),B222,0)</f>
        <v>0</v>
      </c>
      <c r="P222" s="0" t="n">
        <f aca="false">P221</f>
        <v>14.01</v>
      </c>
      <c r="Q222" s="0" t="n">
        <f aca="false">O222*C222</f>
        <v>0</v>
      </c>
      <c r="R222" s="0" t="n">
        <f aca="false">$B$13+(M222^$C$16)*$C$13+(M222^$D$16)*$D$13+(M222^$E$16)*$E$13+(M222^$F$16)*$F$13+(M222^$G$16)*$G$13+(M222^$H$16)*$H$13+(M222^$I$16)*$I$13+(M222^$J$16)*$J$13</f>
        <v>14.84720761809</v>
      </c>
      <c r="S222" s="0" t="n">
        <f aca="false">$B$13+(N222^$C$16)*$C$13+(N222^$D$16)*$D$13+(N222^$E$16)*$E$13+(N222^$F$16)*$F$13+(N222^$G$16)*$G$13+(N222^$H$16)*$H$13+(N222^$I$16)*$I$13+(N222^$J$16)*$J$13</f>
        <v>23.4367436357932</v>
      </c>
    </row>
    <row r="223" customFormat="false" ht="15" hidden="false" customHeight="false" outlineLevel="0" collapsed="false">
      <c r="B223" s="13" t="n">
        <v>84.91</v>
      </c>
      <c r="C223" s="4" t="n">
        <v>27773.02</v>
      </c>
      <c r="D223" s="0" t="n">
        <f aca="false">$C223^D$16</f>
        <v>771340639.9204</v>
      </c>
      <c r="E223" s="0" t="n">
        <f aca="false">$C223^E$16</f>
        <v>21422459019322.1</v>
      </c>
      <c r="F223" s="0" t="n">
        <f aca="false">$C223^F$16</f>
        <v>5.94966382792812E+017</v>
      </c>
      <c r="G223" s="0" t="n">
        <f aca="false">$C223^G$16</f>
        <v>1.65240132486324E+022</v>
      </c>
      <c r="H223" s="0" t="n">
        <f aca="false">$C223^H$16</f>
        <v>4.58921750434533E+026</v>
      </c>
      <c r="I223" s="0" t="n">
        <f aca="false">$C223^I$16</f>
        <v>1.27456429532533E+031</v>
      </c>
      <c r="J223" s="0" t="n">
        <f aca="false">$C223^J$16</f>
        <v>3.53984996653563E+035</v>
      </c>
      <c r="L223" s="0" t="n">
        <f aca="false">$B$13+(C223^$C$16)*$C$13+(C223^$D$16)*$D$13+(C223^$E$16)*$E$13+(C223^$F$16)*$F$13+(C223^$G$16)*$G$13+(C223^$H$16)*$H$13+(C223^$I$16)*$I$13+(C223^$J$16)*$J$13</f>
        <v>89.3975538140221</v>
      </c>
      <c r="M223" s="0" t="n">
        <f aca="false">M222</f>
        <v>11420.2001179284</v>
      </c>
      <c r="N223" s="0" t="n">
        <f aca="false">N222</f>
        <v>15000</v>
      </c>
      <c r="O223" s="0" t="n">
        <f aca="false">IF(AND(M223&gt;C222,M223&lt;C223),B223,0)</f>
        <v>0</v>
      </c>
      <c r="P223" s="0" t="n">
        <f aca="false">P222</f>
        <v>14.01</v>
      </c>
      <c r="Q223" s="0" t="n">
        <f aca="false">O223*C223</f>
        <v>0</v>
      </c>
      <c r="R223" s="0" t="n">
        <f aca="false">$B$13+(M223^$C$16)*$C$13+(M223^$D$16)*$D$13+(M223^$E$16)*$E$13+(M223^$F$16)*$F$13+(M223^$G$16)*$G$13+(M223^$H$16)*$H$13+(M223^$I$16)*$I$13+(M223^$J$16)*$J$13</f>
        <v>14.84720761809</v>
      </c>
      <c r="S223" s="0" t="n">
        <f aca="false">$B$13+(N223^$C$16)*$C$13+(N223^$D$16)*$D$13+(N223^$E$16)*$E$13+(N223^$F$16)*$F$13+(N223^$G$16)*$G$13+(N223^$H$16)*$H$13+(N223^$I$16)*$I$13+(N223^$J$16)*$J$13</f>
        <v>23.4367436357932</v>
      </c>
    </row>
    <row r="224" customFormat="false" ht="15" hidden="false" customHeight="false" outlineLevel="0" collapsed="false">
      <c r="B224" s="13" t="n">
        <v>89.67</v>
      </c>
      <c r="C224" s="4" t="n">
        <v>27796.26</v>
      </c>
      <c r="D224" s="0" t="n">
        <f aca="false">$C224^D$16</f>
        <v>772632069.9876</v>
      </c>
      <c r="E224" s="0" t="n">
        <f aca="false">$C224^E$16</f>
        <v>21476281901713.5</v>
      </c>
      <c r="F224" s="0" t="n">
        <f aca="false">$C224^F$16</f>
        <v>5.96960315573324E+017</v>
      </c>
      <c r="G224" s="0" t="n">
        <f aca="false">$C224^G$16</f>
        <v>1.65932641413581E+022</v>
      </c>
      <c r="H224" s="0" t="n">
        <f aca="false">$C224^H$16</f>
        <v>4.61230684321868E+026</v>
      </c>
      <c r="I224" s="0" t="n">
        <f aca="false">$C224^I$16</f>
        <v>1.28204880213886E+031</v>
      </c>
      <c r="J224" s="0" t="n">
        <f aca="false">$C224^J$16</f>
        <v>3.56361618369402E+035</v>
      </c>
      <c r="L224" s="0" t="n">
        <f aca="false">$B$13+(C224^$C$16)*$C$13+(C224^$D$16)*$D$13+(C224^$E$16)*$E$13+(C224^$F$16)*$F$13+(C224^$G$16)*$G$13+(C224^$H$16)*$H$13+(C224^$I$16)*$I$13+(C224^$J$16)*$J$13</f>
        <v>90.8757151927712</v>
      </c>
      <c r="M224" s="0" t="n">
        <f aca="false">M223</f>
        <v>11420.2001179284</v>
      </c>
      <c r="N224" s="0" t="n">
        <f aca="false">N223</f>
        <v>15000</v>
      </c>
      <c r="O224" s="0" t="n">
        <f aca="false">IF(AND(M224&gt;C223,M224&lt;C224),B224,0)</f>
        <v>0</v>
      </c>
      <c r="P224" s="0" t="n">
        <f aca="false">P223</f>
        <v>14.01</v>
      </c>
      <c r="Q224" s="0" t="n">
        <f aca="false">O224*C224</f>
        <v>0</v>
      </c>
      <c r="R224" s="0" t="n">
        <f aca="false">$B$13+(M224^$C$16)*$C$13+(M224^$D$16)*$D$13+(M224^$E$16)*$E$13+(M224^$F$16)*$F$13+(M224^$G$16)*$G$13+(M224^$H$16)*$H$13+(M224^$I$16)*$I$13+(M224^$J$16)*$J$13</f>
        <v>14.84720761809</v>
      </c>
      <c r="S224" s="0" t="n">
        <f aca="false">$B$13+(N224^$C$16)*$C$13+(N224^$D$16)*$D$13+(N224^$E$16)*$E$13+(N224^$F$16)*$F$13+(N224^$G$16)*$G$13+(N224^$H$16)*$H$13+(N224^$I$16)*$I$13+(N224^$J$16)*$J$13</f>
        <v>23.4367436357932</v>
      </c>
    </row>
    <row r="225" customFormat="false" ht="15" hidden="false" customHeight="false" outlineLevel="0" collapsed="false">
      <c r="B225" s="13" t="n">
        <v>98.36</v>
      </c>
      <c r="C225" s="4" t="n">
        <v>27818.63</v>
      </c>
      <c r="D225" s="0" t="n">
        <f aca="false">$C225^D$16</f>
        <v>773876175.0769</v>
      </c>
      <c r="E225" s="0" t="n">
        <f aca="false">$C225^E$16</f>
        <v>21528174980279.5</v>
      </c>
      <c r="F225" s="0" t="n">
        <f aca="false">$C225^F$16</f>
        <v>5.98884334351653E+017</v>
      </c>
      <c r="G225" s="0" t="n">
        <f aca="false">$C225^G$16</f>
        <v>1.66601417101249E+022</v>
      </c>
      <c r="H225" s="0" t="n">
        <f aca="false">$C225^H$16</f>
        <v>4.63462317981533E+026</v>
      </c>
      <c r="I225" s="0" t="n">
        <f aca="false">$C225^I$16</f>
        <v>1.28928867428706E+031</v>
      </c>
      <c r="J225" s="0" t="n">
        <f aca="false">$C225^J$16</f>
        <v>3.58662445931822E+035</v>
      </c>
      <c r="L225" s="0" t="n">
        <f aca="false">$B$13+(C225^$C$16)*$C$13+(C225^$D$16)*$D$13+(C225^$E$16)*$E$13+(C225^$F$16)*$F$13+(C225^$G$16)*$G$13+(C225^$H$16)*$H$13+(C225^$I$16)*$I$13+(C225^$J$16)*$J$13</f>
        <v>92.3267884090019</v>
      </c>
      <c r="M225" s="0" t="n">
        <f aca="false">M224</f>
        <v>11420.2001179284</v>
      </c>
      <c r="N225" s="0" t="n">
        <f aca="false">N224</f>
        <v>15000</v>
      </c>
      <c r="O225" s="0" t="n">
        <f aca="false">IF(AND(M225&gt;C224,M225&lt;C225),B225,0)</f>
        <v>0</v>
      </c>
      <c r="P225" s="0" t="n">
        <f aca="false">P224</f>
        <v>14.01</v>
      </c>
      <c r="Q225" s="0" t="n">
        <f aca="false">O225*C225</f>
        <v>0</v>
      </c>
      <c r="R225" s="0" t="n">
        <f aca="false">$B$13+(M225^$C$16)*$C$13+(M225^$D$16)*$D$13+(M225^$E$16)*$E$13+(M225^$F$16)*$F$13+(M225^$G$16)*$G$13+(M225^$H$16)*$H$13+(M225^$I$16)*$I$13+(M225^$J$16)*$J$13</f>
        <v>14.84720761809</v>
      </c>
      <c r="S225" s="0" t="n">
        <f aca="false">$B$13+(N225^$C$16)*$C$13+(N225^$D$16)*$D$13+(N225^$E$16)*$E$13+(N225^$F$16)*$F$13+(N225^$G$16)*$G$13+(N225^$H$16)*$H$13+(N225^$I$16)*$I$13+(N225^$J$16)*$J$13</f>
        <v>23.4367436357932</v>
      </c>
    </row>
    <row r="226" customFormat="false" ht="15" hidden="false" customHeight="false" outlineLevel="0" collapsed="false">
      <c r="B226" s="13" t="n">
        <v>98.41</v>
      </c>
      <c r="C226" s="4" t="n">
        <v>27821.02</v>
      </c>
      <c r="D226" s="0" t="n">
        <f aca="false">$C226^D$16</f>
        <v>774009153.8404</v>
      </c>
      <c r="E226" s="0" t="n">
        <f aca="false">$C226^E$16</f>
        <v>21533724149176.8</v>
      </c>
      <c r="F226" s="0" t="n">
        <f aca="false">$C226^F$16</f>
        <v>5.99090170228732E+017</v>
      </c>
      <c r="G226" s="0" t="n">
        <f aca="false">$C226^G$16</f>
        <v>1.6667299607737E+022</v>
      </c>
      <c r="H226" s="0" t="n">
        <f aca="false">$C226^H$16</f>
        <v>4.63701275732842E+026</v>
      </c>
      <c r="I226" s="0" t="n">
        <f aca="false">$C226^I$16</f>
        <v>1.29006424661889E+031</v>
      </c>
      <c r="J226" s="0" t="n">
        <f aca="false">$C226^J$16</f>
        <v>3.58909032064691E+035</v>
      </c>
      <c r="L226" s="0" t="n">
        <f aca="false">$B$13+(C226^$C$16)*$C$13+(C226^$D$16)*$D$13+(C226^$E$16)*$E$13+(C226^$F$16)*$F$13+(C226^$G$16)*$G$13+(C226^$H$16)*$H$13+(C226^$I$16)*$I$13+(C226^$J$16)*$J$13</f>
        <v>92.4834757773206</v>
      </c>
      <c r="M226" s="0" t="n">
        <f aca="false">M225</f>
        <v>11420.2001179284</v>
      </c>
      <c r="N226" s="0" t="n">
        <f aca="false">N225</f>
        <v>15000</v>
      </c>
      <c r="O226" s="0" t="n">
        <f aca="false">IF(AND(M226&gt;C225,M226&lt;C226),B226,0)</f>
        <v>0</v>
      </c>
      <c r="P226" s="0" t="n">
        <f aca="false">P225</f>
        <v>14.01</v>
      </c>
      <c r="Q226" s="0" t="n">
        <f aca="false">O226*C226</f>
        <v>0</v>
      </c>
      <c r="R226" s="0" t="n">
        <f aca="false">$B$13+(M226^$C$16)*$C$13+(M226^$D$16)*$D$13+(M226^$E$16)*$E$13+(M226^$F$16)*$F$13+(M226^$G$16)*$G$13+(M226^$H$16)*$H$13+(M226^$I$16)*$I$13+(M226^$J$16)*$J$13</f>
        <v>14.84720761809</v>
      </c>
      <c r="S226" s="0" t="n">
        <f aca="false">$B$13+(N226^$C$16)*$C$13+(N226^$D$16)*$D$13+(N226^$E$16)*$E$13+(N226^$F$16)*$F$13+(N226^$G$16)*$G$13+(N226^$H$16)*$H$13+(N226^$I$16)*$I$13+(N226^$J$16)*$J$13</f>
        <v>23.4367436357932</v>
      </c>
    </row>
    <row r="227" customFormat="false" ht="15" hidden="false" customHeight="false" outlineLevel="0" collapsed="false">
      <c r="B227" s="13" t="n">
        <v>107.45</v>
      </c>
      <c r="C227" s="4" t="n">
        <v>27835.64</v>
      </c>
      <c r="D227" s="0" t="n">
        <f aca="false">$C227^D$16</f>
        <v>774822854.2096</v>
      </c>
      <c r="E227" s="0" t="n">
        <f aca="false">$C227^E$16</f>
        <v>21567690033550.9</v>
      </c>
      <c r="F227" s="0" t="n">
        <f aca="false">$C227^F$16</f>
        <v>6.00350455405511E+017</v>
      </c>
      <c r="G227" s="0" t="n">
        <f aca="false">$C227^G$16</f>
        <v>1.67111391505039E+022</v>
      </c>
      <c r="H227" s="0" t="n">
        <f aca="false">$C227^H$16</f>
        <v>4.65165253383331E+026</v>
      </c>
      <c r="I227" s="0" t="n">
        <f aca="false">$C227^I$16</f>
        <v>1.29481725336872E+031</v>
      </c>
      <c r="J227" s="0" t="n">
        <f aca="false">$C227^J$16</f>
        <v>3.60420669305604E+035</v>
      </c>
      <c r="L227" s="0" t="n">
        <f aca="false">$B$13+(C227^$C$16)*$C$13+(C227^$D$16)*$D$13+(C227^$E$16)*$E$13+(C227^$F$16)*$F$13+(C227^$G$16)*$G$13+(C227^$H$16)*$H$13+(C227^$I$16)*$I$13+(C227^$J$16)*$J$13</f>
        <v>93.4489727434848</v>
      </c>
      <c r="M227" s="0" t="n">
        <f aca="false">M226</f>
        <v>11420.2001179284</v>
      </c>
      <c r="N227" s="0" t="n">
        <f aca="false">N226</f>
        <v>15000</v>
      </c>
      <c r="O227" s="0" t="n">
        <f aca="false">IF(AND(M227&gt;C226,M227&lt;C227),B227,0)</f>
        <v>0</v>
      </c>
      <c r="P227" s="0" t="n">
        <f aca="false">P226</f>
        <v>14.01</v>
      </c>
      <c r="Q227" s="0" t="n">
        <f aca="false">O227*C227</f>
        <v>0</v>
      </c>
      <c r="R227" s="0" t="n">
        <f aca="false">$B$13+(M227^$C$16)*$C$13+(M227^$D$16)*$D$13+(M227^$E$16)*$E$13+(M227^$F$16)*$F$13+(M227^$G$16)*$G$13+(M227^$H$16)*$H$13+(M227^$I$16)*$I$13+(M227^$J$16)*$J$13</f>
        <v>14.84720761809</v>
      </c>
      <c r="S227" s="0" t="n">
        <f aca="false">$B$13+(N227^$C$16)*$C$13+(N227^$D$16)*$D$13+(N227^$E$16)*$E$13+(N227^$F$16)*$F$13+(N227^$G$16)*$G$13+(N227^$H$16)*$H$13+(N227^$I$16)*$I$13+(N227^$J$16)*$J$13</f>
        <v>23.4367436357932</v>
      </c>
    </row>
    <row r="228" customFormat="false" ht="15" hidden="false" customHeight="false" outlineLevel="0" collapsed="false">
      <c r="B228" s="13" t="n">
        <v>114.44</v>
      </c>
      <c r="C228" s="4" t="n">
        <v>27850.36</v>
      </c>
      <c r="D228" s="0" t="n">
        <f aca="false">$C228^D$16</f>
        <v>775642552.1296</v>
      </c>
      <c r="E228" s="0" t="n">
        <f aca="false">$C228^E$16</f>
        <v>21601924308128.1</v>
      </c>
      <c r="F228" s="0" t="n">
        <f aca="false">$C228^F$16</f>
        <v>6.01621368674119E+017</v>
      </c>
      <c r="G228" s="0" t="n">
        <f aca="false">$C228^G$16</f>
        <v>1.67553717012669E+022</v>
      </c>
      <c r="H228" s="0" t="n">
        <f aca="false">$C228^H$16</f>
        <v>4.66643133814097E+026</v>
      </c>
      <c r="I228" s="0" t="n">
        <f aca="false">$C228^I$16</f>
        <v>1.29961792682508E+031</v>
      </c>
      <c r="J228" s="0" t="n">
        <f aca="false">$C228^J$16</f>
        <v>3.61948271245321E+035</v>
      </c>
      <c r="L228" s="0" t="n">
        <f aca="false">$B$13+(C228^$C$16)*$C$13+(C228^$D$16)*$D$13+(C228^$E$16)*$E$13+(C228^$F$16)*$F$13+(C228^$G$16)*$G$13+(C228^$H$16)*$H$13+(C228^$I$16)*$I$13+(C228^$J$16)*$J$13</f>
        <v>94.4333417569578</v>
      </c>
      <c r="M228" s="0" t="n">
        <f aca="false">M227</f>
        <v>11420.2001179284</v>
      </c>
      <c r="N228" s="0" t="n">
        <f aca="false">N227</f>
        <v>15000</v>
      </c>
      <c r="O228" s="0" t="n">
        <f aca="false">IF(AND(M228&gt;C227,M228&lt;C228),B228,0)</f>
        <v>0</v>
      </c>
      <c r="P228" s="0" t="n">
        <f aca="false">P227</f>
        <v>14.01</v>
      </c>
      <c r="Q228" s="0" t="n">
        <f aca="false">O228*C228</f>
        <v>0</v>
      </c>
      <c r="R228" s="0" t="n">
        <f aca="false">$B$13+(M228^$C$16)*$C$13+(M228^$D$16)*$D$13+(M228^$E$16)*$E$13+(M228^$F$16)*$F$13+(M228^$G$16)*$G$13+(M228^$H$16)*$H$13+(M228^$I$16)*$I$13+(M228^$J$16)*$J$13</f>
        <v>14.84720761809</v>
      </c>
      <c r="S228" s="0" t="n">
        <f aca="false">$B$13+(N228^$C$16)*$C$13+(N228^$D$16)*$D$13+(N228^$E$16)*$E$13+(N228^$F$16)*$F$13+(N228^$G$16)*$G$13+(N228^$H$16)*$H$13+(N228^$I$16)*$I$13+(N228^$J$16)*$J$13</f>
        <v>23.4367436357932</v>
      </c>
    </row>
    <row r="229" customFormat="false" ht="15" hidden="false" customHeight="false" outlineLevel="0" collapsed="false">
      <c r="B229" s="13" t="n">
        <v>115.04</v>
      </c>
      <c r="C229" s="4" t="n">
        <v>27868.16</v>
      </c>
      <c r="D229" s="0" t="n">
        <f aca="false">$C229^D$16</f>
        <v>776634341.7856</v>
      </c>
      <c r="E229" s="0" t="n">
        <f aca="false">$C229^E$16</f>
        <v>21643370098375.8</v>
      </c>
      <c r="F229" s="0" t="n">
        <f aca="false">$C229^F$16</f>
        <v>6.03160900840752E+017</v>
      </c>
      <c r="G229" s="0" t="n">
        <f aca="false">$C229^G$16</f>
        <v>1.68089844903742E+022</v>
      </c>
      <c r="H229" s="0" t="n">
        <f aca="false">$C229^H$16</f>
        <v>4.68435469215267E+026</v>
      </c>
      <c r="I229" s="0" t="n">
        <f aca="false">$C229^I$16</f>
        <v>1.30544346057661E+031</v>
      </c>
      <c r="J229" s="0" t="n">
        <f aca="false">$C229^J$16</f>
        <v>3.63803072303028E+035</v>
      </c>
      <c r="L229" s="0" t="n">
        <f aca="false">$B$13+(C229^$C$16)*$C$13+(C229^$D$16)*$D$13+(C229^$E$16)*$E$13+(C229^$F$16)*$F$13+(C229^$G$16)*$G$13+(C229^$H$16)*$H$13+(C229^$I$16)*$I$13+(C229^$J$16)*$J$13</f>
        <v>95.6402895343199</v>
      </c>
      <c r="M229" s="0" t="n">
        <f aca="false">M228</f>
        <v>11420.2001179284</v>
      </c>
      <c r="N229" s="0" t="n">
        <f aca="false">N228</f>
        <v>15000</v>
      </c>
      <c r="O229" s="0" t="n">
        <f aca="false">IF(AND(M229&gt;C228,M229&lt;C229),B229,0)</f>
        <v>0</v>
      </c>
      <c r="P229" s="0" t="n">
        <f aca="false">P228</f>
        <v>14.01</v>
      </c>
      <c r="Q229" s="0" t="n">
        <f aca="false">O229*C229</f>
        <v>0</v>
      </c>
      <c r="R229" s="0" t="n">
        <f aca="false">$B$13+(M229^$C$16)*$C$13+(M229^$D$16)*$D$13+(M229^$E$16)*$E$13+(M229^$F$16)*$F$13+(M229^$G$16)*$G$13+(M229^$H$16)*$H$13+(M229^$I$16)*$I$13+(M229^$J$16)*$J$13</f>
        <v>14.84720761809</v>
      </c>
      <c r="S229" s="0" t="n">
        <f aca="false">$B$13+(N229^$C$16)*$C$13+(N229^$D$16)*$D$13+(N229^$E$16)*$E$13+(N229^$F$16)*$F$13+(N229^$G$16)*$G$13+(N229^$H$16)*$H$13+(N229^$I$16)*$I$13+(N229^$J$16)*$J$13</f>
        <v>23.4367436357932</v>
      </c>
    </row>
    <row r="230" customFormat="false" ht="15" hidden="false" customHeight="false" outlineLevel="0" collapsed="false">
      <c r="B230" s="13" t="n">
        <v>120</v>
      </c>
      <c r="C230" s="4" t="n">
        <v>27868.16</v>
      </c>
      <c r="D230" s="0" t="n">
        <f aca="false">$C230^D$16</f>
        <v>776634341.7856</v>
      </c>
      <c r="E230" s="0" t="n">
        <f aca="false">$C230^E$16</f>
        <v>21643370098375.8</v>
      </c>
      <c r="F230" s="0" t="n">
        <f aca="false">$C230^F$16</f>
        <v>6.03160900840752E+017</v>
      </c>
      <c r="G230" s="0" t="n">
        <f aca="false">$C230^G$16</f>
        <v>1.68089844903742E+022</v>
      </c>
      <c r="H230" s="0" t="n">
        <f aca="false">$C230^H$16</f>
        <v>4.68435469215267E+026</v>
      </c>
      <c r="I230" s="0" t="n">
        <f aca="false">$C230^I$16</f>
        <v>1.30544346057661E+031</v>
      </c>
      <c r="J230" s="0" t="n">
        <f aca="false">$C230^J$16</f>
        <v>3.63803072303028E+035</v>
      </c>
      <c r="L230" s="0" t="n">
        <f aca="false">$B$13+(C230^$C$16)*$C$13+(C230^$D$16)*$D$13+(C230^$E$16)*$E$13+(C230^$F$16)*$F$13+(C230^$G$16)*$G$13+(C230^$H$16)*$H$13+(C230^$I$16)*$I$13+(C230^$J$16)*$J$13</f>
        <v>95.6402895343199</v>
      </c>
      <c r="M230" s="0" t="n">
        <f aca="false">M229</f>
        <v>11420.2001179284</v>
      </c>
      <c r="N230" s="0" t="n">
        <f aca="false">N229</f>
        <v>15000</v>
      </c>
      <c r="O230" s="0" t="n">
        <f aca="false">IF(AND(M230&gt;C229,M230&lt;C230),B230,0)</f>
        <v>0</v>
      </c>
      <c r="P230" s="0" t="n">
        <f aca="false">P229</f>
        <v>14.01</v>
      </c>
      <c r="Q230" s="0" t="n">
        <f aca="false">O230*C230</f>
        <v>0</v>
      </c>
      <c r="R230" s="0" t="n">
        <f aca="false">$B$13+(M230^$C$16)*$C$13+(M230^$D$16)*$D$13+(M230^$E$16)*$E$13+(M230^$F$16)*$F$13+(M230^$G$16)*$G$13+(M230^$H$16)*$H$13+(M230^$I$16)*$I$13+(M230^$J$16)*$J$13</f>
        <v>14.84720761809</v>
      </c>
      <c r="S230" s="0" t="n">
        <f aca="false">$B$13+(N230^$C$16)*$C$13+(N230^$D$16)*$D$13+(N230^$E$16)*$E$13+(N230^$F$16)*$F$13+(N230^$G$16)*$G$13+(N230^$H$16)*$H$13+(N230^$I$16)*$I$13+(N230^$J$16)*$J$13</f>
        <v>23.4367436357932</v>
      </c>
    </row>
    <row r="231" customFormat="false" ht="15" hidden="false" customHeight="false" outlineLevel="0" collapsed="false">
      <c r="B231" s="13"/>
      <c r="C231" s="13"/>
    </row>
    <row r="232" customFormat="false" ht="15" hidden="false" customHeight="false" outlineLevel="0" collapsed="false">
      <c r="B232" s="13"/>
      <c r="C232" s="13"/>
    </row>
    <row r="233" customFormat="false" ht="15" hidden="false" customHeight="false" outlineLevel="0" collapsed="false">
      <c r="B233" s="13"/>
      <c r="C233" s="13"/>
    </row>
    <row r="234" customFormat="false" ht="15" hidden="false" customHeight="false" outlineLevel="0" collapsed="false">
      <c r="B234" s="13"/>
      <c r="C234" s="13"/>
    </row>
    <row r="235" customFormat="false" ht="15" hidden="false" customHeight="false" outlineLevel="0" collapsed="false">
      <c r="A235" s="0" t="n">
        <v>1</v>
      </c>
      <c r="C235" s="0" t="s">
        <v>42</v>
      </c>
      <c r="D235" s="0" t="s">
        <v>11</v>
      </c>
    </row>
    <row r="236" customFormat="false" ht="15" hidden="false" customHeight="false" outlineLevel="0" collapsed="false">
      <c r="A236" s="0" t="n">
        <f aca="false">A235+1</f>
        <v>2</v>
      </c>
      <c r="C236" s="0" t="s">
        <v>12</v>
      </c>
      <c r="F236" s="0" t="n">
        <v>-1.86571765962287</v>
      </c>
    </row>
    <row r="237" customFormat="false" ht="15" hidden="false" customHeight="false" outlineLevel="0" collapsed="false">
      <c r="A237" s="0" t="n">
        <f aca="false">A236+1</f>
        <v>3</v>
      </c>
      <c r="C237" s="0" t="s">
        <v>14</v>
      </c>
      <c r="F237" s="0" t="n">
        <v>1.6067901953701</v>
      </c>
    </row>
    <row r="238" customFormat="false" ht="15.75" hidden="false" customHeight="false" outlineLevel="0" collapsed="false">
      <c r="A238" s="0" t="n">
        <f aca="false">A237+1</f>
        <v>4</v>
      </c>
      <c r="C238" s="0" t="s">
        <v>18</v>
      </c>
      <c r="F238" s="6" t="n">
        <v>0.990905596636711</v>
      </c>
    </row>
    <row r="239" customFormat="false" ht="15" hidden="false" customHeight="false" outlineLevel="0" collapsed="false">
      <c r="A239" s="0" t="n">
        <f aca="false">A238+1</f>
        <v>5</v>
      </c>
      <c r="C239" s="0" t="s">
        <v>19</v>
      </c>
      <c r="F239" s="0" t="n">
        <v>140</v>
      </c>
    </row>
    <row r="240" customFormat="false" ht="15" hidden="false" customHeight="false" outlineLevel="0" collapsed="false">
      <c r="A240" s="0" t="n">
        <f aca="false">A239+1</f>
        <v>6</v>
      </c>
      <c r="C240" s="0" t="s">
        <v>20</v>
      </c>
      <c r="F240" s="0" t="n">
        <v>131</v>
      </c>
    </row>
    <row r="241" customFormat="false" ht="15" hidden="false" customHeight="false" outlineLevel="0" collapsed="false">
      <c r="A241" s="0" t="n">
        <f aca="false">A240+1</f>
        <v>7</v>
      </c>
    </row>
    <row r="242" customFormat="false" ht="15" hidden="false" customHeight="false" outlineLevel="0" collapsed="false">
      <c r="A242" s="0" t="n">
        <f aca="false">A241+1</f>
        <v>8</v>
      </c>
      <c r="C242" s="0" t="s">
        <v>26</v>
      </c>
      <c r="E242" s="0" t="n">
        <v>0.00284856895488939</v>
      </c>
      <c r="F242" s="0" t="n">
        <v>-5.07670527526475E-007</v>
      </c>
      <c r="G242" s="0" t="n">
        <v>5.03053101884069E-011</v>
      </c>
      <c r="H242" s="0" t="n">
        <v>-2.63024066674111E-015</v>
      </c>
      <c r="I242" s="0" t="n">
        <v>7.63299309583768E-020</v>
      </c>
      <c r="J242" s="0" t="n">
        <v>-1.23716168604323E-024</v>
      </c>
      <c r="K242" s="0" t="n">
        <v>1.04583130075725E-029</v>
      </c>
      <c r="L242" s="0" t="n">
        <v>-3.58070546713218E-035</v>
      </c>
    </row>
    <row r="243" customFormat="false" ht="15" hidden="false" customHeight="false" outlineLevel="0" collapsed="false">
      <c r="A243" s="0" t="n">
        <f aca="false">A242+1</f>
        <v>9</v>
      </c>
      <c r="C243" s="0" t="s">
        <v>28</v>
      </c>
      <c r="E243" s="0" t="n">
        <v>0.000815064560434874</v>
      </c>
      <c r="F243" s="0" t="n">
        <v>1.67075961445459E-007</v>
      </c>
      <c r="G243" s="0" t="n">
        <v>1.46513136467224E-011</v>
      </c>
      <c r="H243" s="0" t="n">
        <v>6.67805838931838E-016</v>
      </c>
      <c r="I243" s="0" t="n">
        <v>1.70915748477198E-020</v>
      </c>
      <c r="J243" s="0" t="n">
        <v>2.47703080880422E-025</v>
      </c>
      <c r="K243" s="0" t="n">
        <v>1.89839641664658E-030</v>
      </c>
      <c r="L243" s="0" t="n">
        <v>5.97868925804431E-036</v>
      </c>
    </row>
    <row r="244" customFormat="false" ht="15" hidden="false" customHeight="false" outlineLevel="0" collapsed="false">
      <c r="A244" s="0" t="n">
        <f aca="false">A243+1</f>
        <v>10</v>
      </c>
    </row>
    <row r="245" customFormat="false" ht="15" hidden="false" customHeight="false" outlineLevel="0" collapsed="false">
      <c r="A245" s="0" t="n">
        <f aca="false">A244+1</f>
        <v>11</v>
      </c>
    </row>
    <row r="246" customFormat="false" ht="15" hidden="false" customHeight="false" outlineLevel="0" collapsed="false">
      <c r="A246" s="0" t="n">
        <f aca="false">A245+1</f>
        <v>12</v>
      </c>
    </row>
    <row r="247" customFormat="false" ht="15" hidden="false" customHeight="false" outlineLevel="0" collapsed="false">
      <c r="A247" s="0" t="n">
        <f aca="false">A246+1</f>
        <v>13</v>
      </c>
      <c r="B247" s="0" t="n">
        <f aca="false">F236</f>
        <v>-1.86571765962287</v>
      </c>
      <c r="C247" s="0" t="n">
        <f aca="false">E242</f>
        <v>0.00284856895488939</v>
      </c>
      <c r="D247" s="0" t="n">
        <f aca="false">F242</f>
        <v>-5.07670527526475E-007</v>
      </c>
      <c r="E247" s="0" t="n">
        <f aca="false">G242</f>
        <v>5.03053101884069E-011</v>
      </c>
      <c r="F247" s="0" t="n">
        <f aca="false">H242</f>
        <v>-2.63024066674111E-015</v>
      </c>
      <c r="G247" s="0" t="n">
        <f aca="false">I242</f>
        <v>7.63299309583768E-020</v>
      </c>
      <c r="H247" s="0" t="n">
        <f aca="false">J242</f>
        <v>-1.23716168604323E-024</v>
      </c>
      <c r="I247" s="0" t="n">
        <f aca="false">K242</f>
        <v>1.04583130075725E-029</v>
      </c>
      <c r="J247" s="0" t="n">
        <f aca="false">L242</f>
        <v>-3.58070546713218E-035</v>
      </c>
    </row>
    <row r="248" customFormat="false" ht="15" hidden="false" customHeight="false" outlineLevel="0" collapsed="false">
      <c r="A248" s="0" t="n">
        <f aca="false">A247+1</f>
        <v>14</v>
      </c>
    </row>
    <row r="249" customFormat="false" ht="15" hidden="false" customHeight="false" outlineLevel="0" collapsed="false">
      <c r="A249" s="0" t="n">
        <f aca="false">A248+1</f>
        <v>15</v>
      </c>
      <c r="C249" s="0" t="s">
        <v>25</v>
      </c>
      <c r="D249" s="0" t="n">
        <f aca="false">D15</f>
        <v>1</v>
      </c>
    </row>
    <row r="251" customFormat="false" ht="15" hidden="false" customHeight="false" outlineLevel="0" collapsed="false">
      <c r="B251" s="1" t="s">
        <v>43</v>
      </c>
      <c r="C251" s="1" t="s">
        <v>44</v>
      </c>
    </row>
    <row r="252" customFormat="false" ht="15" hidden="false" customHeight="false" outlineLevel="0" collapsed="false">
      <c r="C252" s="0" t="n">
        <f aca="false">C16</f>
        <v>1</v>
      </c>
      <c r="D252" s="0" t="n">
        <f aca="false">D16</f>
        <v>2</v>
      </c>
      <c r="E252" s="0" t="n">
        <f aca="false">E16</f>
        <v>3</v>
      </c>
      <c r="F252" s="0" t="n">
        <f aca="false">F16</f>
        <v>4</v>
      </c>
      <c r="G252" s="0" t="n">
        <f aca="false">G16</f>
        <v>5</v>
      </c>
      <c r="H252" s="0" t="n">
        <f aca="false">H16</f>
        <v>6</v>
      </c>
      <c r="I252" s="0" t="n">
        <f aca="false">I16</f>
        <v>7</v>
      </c>
      <c r="J252" s="0" t="n">
        <f aca="false">J16</f>
        <v>8</v>
      </c>
      <c r="L252" s="0" t="str">
        <f aca="false">L17</f>
        <v>Simulated Supply Curve - Region 1</v>
      </c>
      <c r="M252" s="0" t="s">
        <v>45</v>
      </c>
      <c r="N252" s="0" t="s">
        <v>46</v>
      </c>
      <c r="O252" s="0" t="s">
        <v>38</v>
      </c>
      <c r="P252" s="0" t="s">
        <v>38</v>
      </c>
      <c r="Q252" s="0" t="s">
        <v>39</v>
      </c>
      <c r="R252" s="0" t="s">
        <v>40</v>
      </c>
      <c r="S252" s="0" t="s">
        <v>41</v>
      </c>
    </row>
    <row r="253" customFormat="false" ht="15" hidden="false" customHeight="false" outlineLevel="0" collapsed="false">
      <c r="B253" s="13" t="n">
        <v>0</v>
      </c>
      <c r="C253" s="13" t="n">
        <v>586</v>
      </c>
      <c r="D253" s="0" t="n">
        <f aca="false">$C253^D$16</f>
        <v>343396</v>
      </c>
      <c r="E253" s="0" t="n">
        <f aca="false">$C253^E$16</f>
        <v>201230056</v>
      </c>
      <c r="F253" s="0" t="n">
        <f aca="false">$C253^F$16</f>
        <v>117920812816</v>
      </c>
      <c r="G253" s="0" t="n">
        <f aca="false">$C253^G$16</f>
        <v>69101596310176</v>
      </c>
      <c r="H253" s="0" t="n">
        <f aca="false">$C253^H$16</f>
        <v>40493535437763100</v>
      </c>
      <c r="I253" s="0" t="n">
        <f aca="false">$C253^I$16</f>
        <v>2.37292117665292E+019</v>
      </c>
      <c r="J253" s="0" t="n">
        <f aca="false">$C253^J$16</f>
        <v>1.39053180951861E+022</v>
      </c>
      <c r="L253" s="0" t="n">
        <f aca="false">$B$247+(C253^$C$252)*$C$247+(C253^$D$252)*$D$247+(C253^$E$252)*$E$247+(C253^$F$252)*$F$247+(C253^$G$252)*$G$247+(C253^$H$252)*$H$247+(C253^$I$252)*$I$247+(C253^$J$252)*$J$247+$Q$12</f>
        <v>-0.360970275588494</v>
      </c>
      <c r="M253" s="0" t="n">
        <f aca="false">R4+P7</f>
        <v>48579.7998820716</v>
      </c>
      <c r="N253" s="0" t="n">
        <f aca="false">R4</f>
        <v>45000</v>
      </c>
      <c r="P253" s="0" t="n">
        <f aca="false">SUM(O253:O392)</f>
        <v>14.21</v>
      </c>
      <c r="R253" s="0" t="n">
        <f aca="false">$B$247+(M253^$C$252)*$C$247+(M253^$D$252)*$D$247+(M253^$E$252)*$E$247+(M253^$F$252)*$F$247+(M253^$G$252)*$G$247+(M253^$H$252)*$H$247+(M253^$I$252)*$I$247+(M253^$J$252)*$J$247+$Q$12</f>
        <v>14.8471802602087</v>
      </c>
      <c r="S253" s="0" t="n">
        <f aca="false">$B$247+(N253^$C$252)*$C$247+(N253^$D$252)*$D$247+(N253^$E$252)*$E$247+(N253^$F$252)*$F$247+(N253^$G$252)*$G$247+(N253^$H$252)*$H$247+(N253^$I$252)*$I$247+(N253^$J$252)*$J$247+$Q$12</f>
        <v>14.498171910958</v>
      </c>
    </row>
    <row r="254" customFormat="false" ht="15" hidden="false" customHeight="false" outlineLevel="0" collapsed="false">
      <c r="B254" s="13" t="n">
        <v>0</v>
      </c>
      <c r="C254" s="13" t="n">
        <v>631</v>
      </c>
      <c r="D254" s="0" t="n">
        <f aca="false">$C254^D$16</f>
        <v>398161</v>
      </c>
      <c r="E254" s="0" t="n">
        <f aca="false">$C254^E$16</f>
        <v>251239591</v>
      </c>
      <c r="F254" s="0" t="n">
        <f aca="false">$C254^F$16</f>
        <v>158532181921</v>
      </c>
      <c r="G254" s="0" t="n">
        <f aca="false">$C254^G$16</f>
        <v>100033806792151</v>
      </c>
      <c r="H254" s="0" t="n">
        <f aca="false">$C254^H$16</f>
        <v>63121332085847300</v>
      </c>
      <c r="I254" s="0" t="n">
        <f aca="false">$C254^I$16</f>
        <v>3.98295605461696E+019</v>
      </c>
      <c r="J254" s="0" t="n">
        <f aca="false">$C254^J$16</f>
        <v>2.5132452704633E+022</v>
      </c>
      <c r="L254" s="0" t="n">
        <f aca="false">$B$247+(C254^$C$252)*$C$247+(C254^$D$252)*$D$247+(C254^$E$252)*$E$247+(C254^$F$252)*$F$247+(C254^$G$252)*$G$247+(C254^$H$252)*$H$247+(C254^$I$252)*$I$247+(C254^$J$252)*$J$247+$Q$12</f>
        <v>-0.25817598833523</v>
      </c>
      <c r="M254" s="0" t="n">
        <f aca="false">M253</f>
        <v>48579.7998820716</v>
      </c>
      <c r="N254" s="0" t="n">
        <f aca="false">N253</f>
        <v>45000</v>
      </c>
      <c r="O254" s="0" t="n">
        <f aca="false">IF(AND(M254&gt;C253,M254&lt;C254),B254,0)</f>
        <v>0</v>
      </c>
      <c r="P254" s="0" t="n">
        <f aca="false">P253</f>
        <v>14.21</v>
      </c>
      <c r="Q254" s="0" t="n">
        <f aca="false">O254*C254</f>
        <v>0</v>
      </c>
      <c r="R254" s="0" t="n">
        <f aca="false">$B$247+(M254^$C$252)*$C$247+(M254^$D$252)*$D$247+(M254^$E$252)*$E$247+(M254^$F$252)*$F$247+(M254^$G$252)*$G$247+(M254^$H$252)*$H$247+(M254^$I$252)*$I$247+(M254^$J$252)*$J$247+$Q$12</f>
        <v>14.8471802602087</v>
      </c>
      <c r="S254" s="0" t="n">
        <f aca="false">$B$247+(N254^$C$252)*$C$247+(N254^$D$252)*$D$247+(N254^$E$252)*$E$247+(N254^$F$252)*$F$247+(N254^$G$252)*$G$247+(N254^$H$252)*$H$247+(N254^$I$252)*$I$247+(N254^$J$252)*$J$247+$Q$12</f>
        <v>14.498171910958</v>
      </c>
    </row>
    <row r="255" customFormat="false" ht="15" hidden="false" customHeight="false" outlineLevel="0" collapsed="false">
      <c r="B255" s="13" t="n">
        <v>0</v>
      </c>
      <c r="C255" s="13" t="n">
        <v>641</v>
      </c>
      <c r="D255" s="0" t="n">
        <f aca="false">$C255^D$16</f>
        <v>410881</v>
      </c>
      <c r="E255" s="0" t="n">
        <f aca="false">$C255^E$16</f>
        <v>263374721</v>
      </c>
      <c r="F255" s="0" t="n">
        <f aca="false">$C255^F$16</f>
        <v>168823196161</v>
      </c>
      <c r="G255" s="0" t="n">
        <f aca="false">$C255^G$16</f>
        <v>108215668739201</v>
      </c>
      <c r="H255" s="0" t="n">
        <f aca="false">$C255^H$16</f>
        <v>69366243661827800</v>
      </c>
      <c r="I255" s="0" t="n">
        <f aca="false">$C255^I$16</f>
        <v>4.44637621872317E+019</v>
      </c>
      <c r="J255" s="0" t="n">
        <f aca="false">$C255^J$16</f>
        <v>2.85012715620155E+022</v>
      </c>
      <c r="L255" s="0" t="n">
        <f aca="false">$B$247+(C255^$C$252)*$C$247+(C255^$D$252)*$D$247+(C255^$E$252)*$E$247+(C255^$F$252)*$F$247+(C255^$G$252)*$G$247+(C255^$H$252)*$H$247+(C255^$I$252)*$I$247+(C255^$J$252)*$J$247+$Q$12</f>
        <v>-0.235563857418465</v>
      </c>
      <c r="M255" s="0" t="n">
        <f aca="false">M254</f>
        <v>48579.7998820716</v>
      </c>
      <c r="N255" s="0" t="n">
        <f aca="false">N254</f>
        <v>45000</v>
      </c>
      <c r="O255" s="0" t="n">
        <f aca="false">IF(AND(M255&gt;C254,M255&lt;C255),B255,0)</f>
        <v>0</v>
      </c>
      <c r="P255" s="0" t="n">
        <f aca="false">P254</f>
        <v>14.21</v>
      </c>
      <c r="Q255" s="0" t="n">
        <f aca="false">O255*C255</f>
        <v>0</v>
      </c>
      <c r="R255" s="0" t="n">
        <f aca="false">$B$247+(M255^$C$252)*$C$247+(M255^$D$252)*$D$247+(M255^$E$252)*$E$247+(M255^$F$252)*$F$247+(M255^$G$252)*$G$247+(M255^$H$252)*$H$247+(M255^$I$252)*$I$247+(M255^$J$252)*$J$247+$Q$12</f>
        <v>14.8471802602087</v>
      </c>
      <c r="S255" s="0" t="n">
        <f aca="false">$B$247+(N255^$C$252)*$C$247+(N255^$D$252)*$D$247+(N255^$E$252)*$E$247+(N255^$F$252)*$F$247+(N255^$G$252)*$G$247+(N255^$H$252)*$H$247+(N255^$I$252)*$I$247+(N255^$J$252)*$J$247+$Q$12</f>
        <v>14.498171910958</v>
      </c>
    </row>
    <row r="256" customFormat="false" ht="15" hidden="false" customHeight="false" outlineLevel="0" collapsed="false">
      <c r="B256" s="13" t="n">
        <v>0</v>
      </c>
      <c r="C256" s="13" t="n">
        <v>669.5</v>
      </c>
      <c r="D256" s="0" t="n">
        <f aca="false">$C256^D$16</f>
        <v>448230.25</v>
      </c>
      <c r="E256" s="0" t="n">
        <f aca="false">$C256^E$16</f>
        <v>300090152.375</v>
      </c>
      <c r="F256" s="0" t="n">
        <f aca="false">$C256^F$16</f>
        <v>200910357015.063</v>
      </c>
      <c r="G256" s="0" t="n">
        <f aca="false">$C256^G$16</f>
        <v>134509484021584</v>
      </c>
      <c r="H256" s="0" t="n">
        <f aca="false">$C256^H$16</f>
        <v>90054099552450700</v>
      </c>
      <c r="I256" s="0" t="n">
        <f aca="false">$C256^I$16</f>
        <v>6.02912196503658E+019</v>
      </c>
      <c r="J256" s="0" t="n">
        <f aca="false">$C256^J$16</f>
        <v>4.03649715559199E+022</v>
      </c>
      <c r="L256" s="0" t="n">
        <f aca="false">$B$247+(C256^$C$252)*$C$247+(C256^$D$252)*$D$247+(C256^$E$252)*$E$247+(C256^$F$252)*$F$247+(C256^$G$252)*$G$247+(C256^$H$252)*$H$247+(C256^$I$252)*$I$247+(C256^$J$252)*$J$247+$Q$12</f>
        <v>-0.171576189869688</v>
      </c>
      <c r="M256" s="0" t="n">
        <f aca="false">M255</f>
        <v>48579.7998820716</v>
      </c>
      <c r="N256" s="0" t="n">
        <f aca="false">N255</f>
        <v>45000</v>
      </c>
      <c r="O256" s="0" t="n">
        <f aca="false">IF(AND(M256&gt;C255,M256&lt;C256),B256,0)</f>
        <v>0</v>
      </c>
      <c r="P256" s="0" t="n">
        <f aca="false">P255</f>
        <v>14.21</v>
      </c>
      <c r="Q256" s="0" t="n">
        <f aca="false">O256*C256</f>
        <v>0</v>
      </c>
      <c r="R256" s="0" t="n">
        <f aca="false">$B$247+(M256^$C$252)*$C$247+(M256^$D$252)*$D$247+(M256^$E$252)*$E$247+(M256^$F$252)*$F$247+(M256^$G$252)*$G$247+(M256^$H$252)*$H$247+(M256^$I$252)*$I$247+(M256^$J$252)*$J$247+$Q$12</f>
        <v>14.8471802602087</v>
      </c>
      <c r="S256" s="0" t="n">
        <f aca="false">$B$247+(N256^$C$252)*$C$247+(N256^$D$252)*$D$247+(N256^$E$252)*$E$247+(N256^$F$252)*$F$247+(N256^$G$252)*$G$247+(N256^$H$252)*$H$247+(N256^$I$252)*$I$247+(N256^$J$252)*$J$247+$Q$12</f>
        <v>14.498171910958</v>
      </c>
    </row>
    <row r="257" customFormat="false" ht="15" hidden="false" customHeight="false" outlineLevel="0" collapsed="false">
      <c r="B257" s="13" t="n">
        <v>0</v>
      </c>
      <c r="C257" s="13" t="n">
        <v>1271.5</v>
      </c>
      <c r="D257" s="0" t="n">
        <f aca="false">$C257^D$16</f>
        <v>1616712.25</v>
      </c>
      <c r="E257" s="0" t="n">
        <f aca="false">$C257^E$16</f>
        <v>2055649625.875</v>
      </c>
      <c r="F257" s="0" t="n">
        <f aca="false">$C257^F$16</f>
        <v>2613758499300.06</v>
      </c>
      <c r="G257" s="0" t="n">
        <f aca="false">$C257^G$16</f>
        <v>3323393931860030</v>
      </c>
      <c r="H257" s="0" t="n">
        <f aca="false">$C257^H$16</f>
        <v>4.22569538436003E+018</v>
      </c>
      <c r="I257" s="0" t="n">
        <f aca="false">$C257^I$16</f>
        <v>5.37297168121378E+021</v>
      </c>
      <c r="J257" s="0" t="n">
        <f aca="false">$C257^J$16</f>
        <v>6.83173349266332E+024</v>
      </c>
      <c r="L257" s="0" t="n">
        <f aca="false">$B$247+(C257^$C$252)*$C$247+(C257^$D$252)*$D$247+(C257^$E$252)*$E$247+(C257^$F$252)*$F$247+(C257^$G$252)*$G$247+(C257^$H$252)*$H$247+(C257^$I$252)*$I$247+(C257^$J$252)*$J$247+$Q$12</f>
        <v>1.03226438638193</v>
      </c>
      <c r="M257" s="0" t="n">
        <f aca="false">M256</f>
        <v>48579.7998820716</v>
      </c>
      <c r="N257" s="0" t="n">
        <f aca="false">N256</f>
        <v>45000</v>
      </c>
      <c r="O257" s="0" t="n">
        <f aca="false">IF(AND(M257&gt;C256,M257&lt;C257),B257,0)</f>
        <v>0</v>
      </c>
      <c r="P257" s="0" t="n">
        <f aca="false">P256</f>
        <v>14.21</v>
      </c>
      <c r="Q257" s="0" t="n">
        <f aca="false">O257*C257</f>
        <v>0</v>
      </c>
      <c r="R257" s="0" t="n">
        <f aca="false">$B$247+(M257^$C$252)*$C$247+(M257^$D$252)*$D$247+(M257^$E$252)*$E$247+(M257^$F$252)*$F$247+(M257^$G$252)*$G$247+(M257^$H$252)*$H$247+(M257^$I$252)*$I$247+(M257^$J$252)*$J$247+$Q$12</f>
        <v>14.8471802602087</v>
      </c>
      <c r="S257" s="0" t="n">
        <f aca="false">$B$247+(N257^$C$252)*$C$247+(N257^$D$252)*$D$247+(N257^$E$252)*$E$247+(N257^$F$252)*$F$247+(N257^$G$252)*$G$247+(N257^$H$252)*$H$247+(N257^$I$252)*$I$247+(N257^$J$252)*$J$247+$Q$12</f>
        <v>14.498171910958</v>
      </c>
    </row>
    <row r="258" customFormat="false" ht="15" hidden="false" customHeight="false" outlineLevel="0" collapsed="false">
      <c r="B258" s="13" t="n">
        <v>0</v>
      </c>
      <c r="C258" s="13" t="n">
        <v>1271.5</v>
      </c>
      <c r="D258" s="0" t="n">
        <f aca="false">$C258^D$16</f>
        <v>1616712.25</v>
      </c>
      <c r="E258" s="0" t="n">
        <f aca="false">$C258^E$16</f>
        <v>2055649625.875</v>
      </c>
      <c r="F258" s="0" t="n">
        <f aca="false">$C258^F$16</f>
        <v>2613758499300.06</v>
      </c>
      <c r="G258" s="0" t="n">
        <f aca="false">$C258^G$16</f>
        <v>3323393931860030</v>
      </c>
      <c r="H258" s="0" t="n">
        <f aca="false">$C258^H$16</f>
        <v>4.22569538436003E+018</v>
      </c>
      <c r="I258" s="0" t="n">
        <f aca="false">$C258^I$16</f>
        <v>5.37297168121378E+021</v>
      </c>
      <c r="J258" s="0" t="n">
        <f aca="false">$C258^J$16</f>
        <v>6.83173349266332E+024</v>
      </c>
      <c r="L258" s="0" t="n">
        <f aca="false">$B$247+(C258^$C$252)*$C$247+(C258^$D$252)*$D$247+(C258^$E$252)*$E$247+(C258^$F$252)*$F$247+(C258^$G$252)*$G$247+(C258^$H$252)*$H$247+(C258^$I$252)*$I$247+(C258^$J$252)*$J$247+$Q$12</f>
        <v>1.03226438638193</v>
      </c>
      <c r="M258" s="0" t="n">
        <f aca="false">M257</f>
        <v>48579.7998820716</v>
      </c>
      <c r="N258" s="0" t="n">
        <f aca="false">N257</f>
        <v>45000</v>
      </c>
      <c r="O258" s="0" t="n">
        <f aca="false">IF(AND(M258&gt;C257,M258&lt;C258),B258,0)</f>
        <v>0</v>
      </c>
      <c r="P258" s="0" t="n">
        <f aca="false">P257</f>
        <v>14.21</v>
      </c>
      <c r="Q258" s="0" t="n">
        <f aca="false">O258*C258</f>
        <v>0</v>
      </c>
      <c r="R258" s="0" t="n">
        <f aca="false">$B$247+(M258^$C$252)*$C$247+(M258^$D$252)*$D$247+(M258^$E$252)*$E$247+(M258^$F$252)*$F$247+(M258^$G$252)*$G$247+(M258^$H$252)*$H$247+(M258^$I$252)*$I$247+(M258^$J$252)*$J$247+$Q$12</f>
        <v>14.8471802602087</v>
      </c>
      <c r="S258" s="0" t="n">
        <f aca="false">$B$247+(N258^$C$252)*$C$247+(N258^$D$252)*$D$247+(N258^$E$252)*$E$247+(N258^$F$252)*$F$247+(N258^$G$252)*$G$247+(N258^$H$252)*$H$247+(N258^$I$252)*$I$247+(N258^$J$252)*$J$247+$Q$12</f>
        <v>14.498171910958</v>
      </c>
    </row>
    <row r="259" customFormat="false" ht="15" hidden="false" customHeight="false" outlineLevel="0" collapsed="false">
      <c r="B259" s="13" t="n">
        <v>4.47</v>
      </c>
      <c r="C259" s="13" t="n">
        <v>2958.08</v>
      </c>
      <c r="D259" s="0" t="n">
        <f aca="false">$C259^D$16</f>
        <v>8750237.2864</v>
      </c>
      <c r="E259" s="0" t="n">
        <f aca="false">$C259^E$16</f>
        <v>25883901912.1541</v>
      </c>
      <c r="F259" s="0" t="n">
        <f aca="false">$C259^F$16</f>
        <v>76566652568304.8</v>
      </c>
      <c r="G259" s="0" t="n">
        <f aca="false">$C259^G$16</f>
        <v>2.26490283629251E+017</v>
      </c>
      <c r="H259" s="0" t="n">
        <f aca="false">$C259^H$16</f>
        <v>6.69976378198015E+020</v>
      </c>
      <c r="I259" s="0" t="n">
        <f aca="false">$C259^I$16</f>
        <v>1.98184372481998E+024</v>
      </c>
      <c r="J259" s="0" t="n">
        <f aca="false">$C259^J$16</f>
        <v>5.8624522855155E+027</v>
      </c>
      <c r="L259" s="0" t="n">
        <f aca="false">$B$247+(C259^$C$252)*$C$247+(C259^$D$252)*$D$247+(C259^$E$252)*$E$247+(C259^$F$252)*$F$247+(C259^$G$252)*$G$247+(C259^$H$252)*$H$247+(C259^$I$252)*$I$247+(C259^$J$252)*$J$247+$Q$12</f>
        <v>3.23552824199498</v>
      </c>
      <c r="M259" s="0" t="n">
        <f aca="false">M258</f>
        <v>48579.7998820716</v>
      </c>
      <c r="N259" s="0" t="n">
        <f aca="false">N258</f>
        <v>45000</v>
      </c>
      <c r="O259" s="0" t="n">
        <f aca="false">IF(AND(M259&gt;C258,M259&lt;C259),B259,0)</f>
        <v>0</v>
      </c>
      <c r="P259" s="0" t="n">
        <f aca="false">P258</f>
        <v>14.21</v>
      </c>
      <c r="Q259" s="0" t="n">
        <f aca="false">O259*C259</f>
        <v>0</v>
      </c>
      <c r="R259" s="0" t="n">
        <f aca="false">$B$247+(M259^$C$252)*$C$247+(M259^$D$252)*$D$247+(M259^$E$252)*$E$247+(M259^$F$252)*$F$247+(M259^$G$252)*$G$247+(M259^$H$252)*$H$247+(M259^$I$252)*$I$247+(M259^$J$252)*$J$247+$Q$12</f>
        <v>14.8471802602087</v>
      </c>
      <c r="S259" s="0" t="n">
        <f aca="false">$B$247+(N259^$C$252)*$C$247+(N259^$D$252)*$D$247+(N259^$E$252)*$E$247+(N259^$F$252)*$F$247+(N259^$G$252)*$G$247+(N259^$H$252)*$H$247+(N259^$I$252)*$I$247+(N259^$J$252)*$J$247+$Q$12</f>
        <v>14.498171910958</v>
      </c>
    </row>
    <row r="260" customFormat="false" ht="15" hidden="false" customHeight="false" outlineLevel="0" collapsed="false">
      <c r="B260" s="13" t="n">
        <v>4.75</v>
      </c>
      <c r="C260" s="13" t="n">
        <v>4681.43</v>
      </c>
      <c r="D260" s="0" t="n">
        <f aca="false">$C260^D$16</f>
        <v>21915786.8449</v>
      </c>
      <c r="E260" s="0" t="n">
        <f aca="false">$C260^E$16</f>
        <v>102597222009.32</v>
      </c>
      <c r="F260" s="0" t="n">
        <f aca="false">$C260^F$16</f>
        <v>480301713031092</v>
      </c>
      <c r="G260" s="0" t="n">
        <f aca="false">$C260^G$16</f>
        <v>2.24849884843515E+018</v>
      </c>
      <c r="H260" s="0" t="n">
        <f aca="false">$C260^H$16</f>
        <v>1.05261899640297E+022</v>
      </c>
      <c r="I260" s="0" t="n">
        <f aca="false">$C260^I$16</f>
        <v>4.92776214833078E+025</v>
      </c>
      <c r="J260" s="0" t="n">
        <f aca="false">$C260^J$16</f>
        <v>2.30689735540601E+029</v>
      </c>
      <c r="L260" s="0" t="n">
        <f aca="false">$B$247+(C260^$C$252)*$C$247+(C260^$D$252)*$D$247+(C260^$E$252)*$E$247+(C260^$F$252)*$F$247+(C260^$G$252)*$G$247+(C260^$H$252)*$H$247+(C260^$I$252)*$I$247+(C260^$J$252)*$J$247+$Q$12</f>
        <v>4.40064767729199</v>
      </c>
      <c r="M260" s="0" t="n">
        <f aca="false">M259</f>
        <v>48579.7998820716</v>
      </c>
      <c r="N260" s="0" t="n">
        <f aca="false">N259</f>
        <v>45000</v>
      </c>
      <c r="O260" s="0" t="n">
        <f aca="false">IF(AND(M260&gt;C259,M260&lt;C260),B260,0)</f>
        <v>0</v>
      </c>
      <c r="P260" s="0" t="n">
        <f aca="false">P259</f>
        <v>14.21</v>
      </c>
      <c r="Q260" s="0" t="n">
        <f aca="false">O260*C260</f>
        <v>0</v>
      </c>
      <c r="R260" s="0" t="n">
        <f aca="false">$B$247+(M260^$C$252)*$C$247+(M260^$D$252)*$D$247+(M260^$E$252)*$E$247+(M260^$F$252)*$F$247+(M260^$G$252)*$G$247+(M260^$H$252)*$H$247+(M260^$I$252)*$I$247+(M260^$J$252)*$J$247+$Q$12</f>
        <v>14.8471802602087</v>
      </c>
      <c r="S260" s="0" t="n">
        <f aca="false">$B$247+(N260^$C$252)*$C$247+(N260^$D$252)*$D$247+(N260^$E$252)*$E$247+(N260^$F$252)*$F$247+(N260^$G$252)*$G$247+(N260^$H$252)*$H$247+(N260^$I$252)*$I$247+(N260^$J$252)*$J$247+$Q$12</f>
        <v>14.498171910958</v>
      </c>
    </row>
    <row r="261" customFormat="false" ht="15" hidden="false" customHeight="false" outlineLevel="0" collapsed="false">
      <c r="B261" s="13" t="n">
        <v>4.98</v>
      </c>
      <c r="C261" s="13" t="n">
        <v>5622.24</v>
      </c>
      <c r="D261" s="0" t="n">
        <f aca="false">$C261^D$16</f>
        <v>31609582.6176</v>
      </c>
      <c r="E261" s="0" t="n">
        <f aca="false">$C261^E$16</f>
        <v>177716659775.975</v>
      </c>
      <c r="F261" s="0" t="n">
        <f aca="false">$C261^F$16</f>
        <v>999165713258880</v>
      </c>
      <c r="G261" s="0" t="n">
        <f aca="false">$C261^G$16</f>
        <v>5.61754943971261E+018</v>
      </c>
      <c r="H261" s="0" t="n">
        <f aca="false">$C261^H$16</f>
        <v>3.15832111619298E+022</v>
      </c>
      <c r="I261" s="0" t="n">
        <f aca="false">$C261^I$16</f>
        <v>1.77568393123048E+026</v>
      </c>
      <c r="J261" s="0" t="n">
        <f aca="false">$C261^J$16</f>
        <v>9.98332122552126E+029</v>
      </c>
      <c r="L261" s="0" t="n">
        <f aca="false">$B$247+(C261^$C$252)*$C$247+(C261^$D$252)*$D$247+(C261^$E$252)*$E$247+(C261^$F$252)*$F$247+(C261^$G$252)*$G$247+(C261^$H$252)*$H$247+(C261^$I$252)*$I$247+(C261^$J$252)*$J$247+$Q$12</f>
        <v>4.80594752341629</v>
      </c>
      <c r="M261" s="0" t="n">
        <f aca="false">M260</f>
        <v>48579.7998820716</v>
      </c>
      <c r="N261" s="0" t="n">
        <f aca="false">N260</f>
        <v>45000</v>
      </c>
      <c r="O261" s="0" t="n">
        <f aca="false">IF(AND(M261&gt;C260,M261&lt;C261),B261,0)</f>
        <v>0</v>
      </c>
      <c r="P261" s="0" t="n">
        <f aca="false">P260</f>
        <v>14.21</v>
      </c>
      <c r="Q261" s="0" t="n">
        <f aca="false">O261*C261</f>
        <v>0</v>
      </c>
      <c r="R261" s="0" t="n">
        <f aca="false">$B$247+(M261^$C$252)*$C$247+(M261^$D$252)*$D$247+(M261^$E$252)*$E$247+(M261^$F$252)*$F$247+(M261^$G$252)*$G$247+(M261^$H$252)*$H$247+(M261^$I$252)*$I$247+(M261^$J$252)*$J$247+$Q$12</f>
        <v>14.8471802602087</v>
      </c>
      <c r="S261" s="0" t="n">
        <f aca="false">$B$247+(N261^$C$252)*$C$247+(N261^$D$252)*$D$247+(N261^$E$252)*$E$247+(N261^$F$252)*$F$247+(N261^$G$252)*$G$247+(N261^$H$252)*$H$247+(N261^$I$252)*$I$247+(N261^$J$252)*$J$247+$Q$12</f>
        <v>14.498171910958</v>
      </c>
    </row>
    <row r="262" customFormat="false" ht="15" hidden="false" customHeight="false" outlineLevel="0" collapsed="false">
      <c r="B262" s="13" t="n">
        <v>5</v>
      </c>
      <c r="C262" s="13" t="n">
        <v>5622.24</v>
      </c>
      <c r="D262" s="0" t="n">
        <f aca="false">$C262^D$16</f>
        <v>31609582.6176</v>
      </c>
      <c r="E262" s="0" t="n">
        <f aca="false">$C262^E$16</f>
        <v>177716659775.975</v>
      </c>
      <c r="F262" s="0" t="n">
        <f aca="false">$C262^F$16</f>
        <v>999165713258880</v>
      </c>
      <c r="G262" s="0" t="n">
        <f aca="false">$C262^G$16</f>
        <v>5.61754943971261E+018</v>
      </c>
      <c r="H262" s="0" t="n">
        <f aca="false">$C262^H$16</f>
        <v>3.15832111619298E+022</v>
      </c>
      <c r="I262" s="0" t="n">
        <f aca="false">$C262^I$16</f>
        <v>1.77568393123048E+026</v>
      </c>
      <c r="J262" s="0" t="n">
        <f aca="false">$C262^J$16</f>
        <v>9.98332122552126E+029</v>
      </c>
      <c r="L262" s="0" t="n">
        <f aca="false">$B$247+(C262^$C$252)*$C$247+(C262^$D$252)*$D$247+(C262^$E$252)*$E$247+(C262^$F$252)*$F$247+(C262^$G$252)*$G$247+(C262^$H$252)*$H$247+(C262^$I$252)*$I$247+(C262^$J$252)*$J$247+$Q$12</f>
        <v>4.80594752341629</v>
      </c>
      <c r="M262" s="0" t="n">
        <f aca="false">M261</f>
        <v>48579.7998820716</v>
      </c>
      <c r="N262" s="0" t="n">
        <f aca="false">N261</f>
        <v>45000</v>
      </c>
      <c r="O262" s="0" t="n">
        <f aca="false">IF(AND(M262&gt;C261,M262&lt;C262),B262,0)</f>
        <v>0</v>
      </c>
      <c r="P262" s="0" t="n">
        <f aca="false">P261</f>
        <v>14.21</v>
      </c>
      <c r="Q262" s="0" t="n">
        <f aca="false">O262*C262</f>
        <v>0</v>
      </c>
      <c r="R262" s="0" t="n">
        <f aca="false">$B$247+(M262^$C$252)*$C$247+(M262^$D$252)*$D$247+(M262^$E$252)*$E$247+(M262^$F$252)*$F$247+(M262^$G$252)*$G$247+(M262^$H$252)*$H$247+(M262^$I$252)*$I$247+(M262^$J$252)*$J$247+$Q$12</f>
        <v>14.8471802602087</v>
      </c>
      <c r="S262" s="0" t="n">
        <f aca="false">$B$247+(N262^$C$252)*$C$247+(N262^$D$252)*$D$247+(N262^$E$252)*$E$247+(N262^$F$252)*$F$247+(N262^$G$252)*$G$247+(N262^$H$252)*$H$247+(N262^$I$252)*$I$247+(N262^$J$252)*$J$247+$Q$12</f>
        <v>14.498171910958</v>
      </c>
    </row>
    <row r="263" customFormat="false" ht="15" hidden="false" customHeight="false" outlineLevel="0" collapsed="false">
      <c r="B263" s="13" t="n">
        <v>5.15</v>
      </c>
      <c r="C263" s="13" t="n">
        <v>7412.73</v>
      </c>
      <c r="D263" s="0" t="n">
        <f aca="false">$C263^D$16</f>
        <v>54948566.0529</v>
      </c>
      <c r="E263" s="0" t="n">
        <f aca="false">$C263^E$16</f>
        <v>407318884037.313</v>
      </c>
      <c r="F263" s="0" t="n">
        <f aca="false">$C263^F$16</f>
        <v>3019344911269910</v>
      </c>
      <c r="G263" s="0" t="n">
        <f aca="false">$C263^G$16</f>
        <v>2.23815886041178E+019</v>
      </c>
      <c r="H263" s="0" t="n">
        <f aca="false">$C263^H$16</f>
        <v>1.65908673293402E+023</v>
      </c>
      <c r="I263" s="0" t="n">
        <f aca="false">$C263^I$16</f>
        <v>1.2298361997822E+027</v>
      </c>
      <c r="J263" s="0" t="n">
        <f aca="false">$C263^J$16</f>
        <v>9.11644369321152E+030</v>
      </c>
      <c r="L263" s="0" t="n">
        <f aca="false">$B$247+(C263^$C$252)*$C$247+(C263^$D$252)*$D$247+(C263^$E$252)*$E$247+(C263^$F$252)*$F$247+(C263^$G$252)*$G$247+(C263^$H$252)*$H$247+(C263^$I$252)*$I$247+(C263^$J$252)*$J$247+$Q$12</f>
        <v>5.41855124684595</v>
      </c>
      <c r="M263" s="0" t="n">
        <f aca="false">M262</f>
        <v>48579.7998820716</v>
      </c>
      <c r="N263" s="0" t="n">
        <f aca="false">N262</f>
        <v>45000</v>
      </c>
      <c r="O263" s="0" t="n">
        <f aca="false">IF(AND(M263&gt;C262,M263&lt;C263),B263,0)</f>
        <v>0</v>
      </c>
      <c r="P263" s="0" t="n">
        <f aca="false">P262</f>
        <v>14.21</v>
      </c>
      <c r="Q263" s="0" t="n">
        <f aca="false">O263*C263</f>
        <v>0</v>
      </c>
      <c r="R263" s="0" t="n">
        <f aca="false">$B$247+(M263^$C$252)*$C$247+(M263^$D$252)*$D$247+(M263^$E$252)*$E$247+(M263^$F$252)*$F$247+(M263^$G$252)*$G$247+(M263^$H$252)*$H$247+(M263^$I$252)*$I$247+(M263^$J$252)*$J$247+$Q$12</f>
        <v>14.8471802602087</v>
      </c>
      <c r="S263" s="0" t="n">
        <f aca="false">$B$247+(N263^$C$252)*$C$247+(N263^$D$252)*$D$247+(N263^$E$252)*$E$247+(N263^$F$252)*$F$247+(N263^$G$252)*$G$247+(N263^$H$252)*$H$247+(N263^$I$252)*$I$247+(N263^$J$252)*$J$247+$Q$12</f>
        <v>14.498171910958</v>
      </c>
    </row>
    <row r="264" customFormat="false" ht="15" hidden="false" customHeight="false" outlineLevel="0" collapsed="false">
      <c r="B264" s="13" t="n">
        <v>5.26</v>
      </c>
      <c r="C264" s="13" t="n">
        <v>9203.22</v>
      </c>
      <c r="D264" s="0" t="n">
        <f aca="false">$C264^D$16</f>
        <v>84699258.3684</v>
      </c>
      <c r="E264" s="0" t="n">
        <f aca="false">$C264^E$16</f>
        <v>779505908601.226</v>
      </c>
      <c r="F264" s="0" t="n">
        <f aca="false">$C264^F$16</f>
        <v>7173964368156980</v>
      </c>
      <c r="G264" s="0" t="n">
        <f aca="false">$C264^G$16</f>
        <v>6.60235723523096E+019</v>
      </c>
      <c r="H264" s="0" t="n">
        <f aca="false">$C264^H$16</f>
        <v>6.07629461544223E+023</v>
      </c>
      <c r="I264" s="0" t="n">
        <f aca="false">$C264^I$16</f>
        <v>5.59214761307302E+027</v>
      </c>
      <c r="J264" s="0" t="n">
        <f aca="false">$C264^J$16</f>
        <v>5.14657647555859E+031</v>
      </c>
      <c r="L264" s="0" t="n">
        <f aca="false">$B$247+(C264^$C$252)*$C$247+(C264^$D$252)*$D$247+(C264^$E$252)*$E$247+(C264^$F$252)*$F$247+(C264^$G$252)*$G$247+(C264^$H$252)*$H$247+(C264^$I$252)*$I$247+(C264^$J$252)*$J$247+$Q$12</f>
        <v>6.03948606622323</v>
      </c>
      <c r="M264" s="0" t="n">
        <f aca="false">M263</f>
        <v>48579.7998820716</v>
      </c>
      <c r="N264" s="0" t="n">
        <f aca="false">N263</f>
        <v>45000</v>
      </c>
      <c r="O264" s="0" t="n">
        <f aca="false">IF(AND(M264&gt;C263,M264&lt;C264),B264,0)</f>
        <v>0</v>
      </c>
      <c r="P264" s="0" t="n">
        <f aca="false">P263</f>
        <v>14.21</v>
      </c>
      <c r="Q264" s="0" t="n">
        <f aca="false">O264*C264</f>
        <v>0</v>
      </c>
      <c r="R264" s="0" t="n">
        <f aca="false">$B$247+(M264^$C$252)*$C$247+(M264^$D$252)*$D$247+(M264^$E$252)*$E$247+(M264^$F$252)*$F$247+(M264^$G$252)*$G$247+(M264^$H$252)*$H$247+(M264^$I$252)*$I$247+(M264^$J$252)*$J$247+$Q$12</f>
        <v>14.8471802602087</v>
      </c>
      <c r="S264" s="0" t="n">
        <f aca="false">$B$247+(N264^$C$252)*$C$247+(N264^$D$252)*$D$247+(N264^$E$252)*$E$247+(N264^$F$252)*$F$247+(N264^$G$252)*$G$247+(N264^$H$252)*$H$247+(N264^$I$252)*$I$247+(N264^$J$252)*$J$247+$Q$12</f>
        <v>14.498171910958</v>
      </c>
    </row>
    <row r="265" customFormat="false" ht="15" hidden="false" customHeight="false" outlineLevel="0" collapsed="false">
      <c r="B265" s="13" t="n">
        <v>5.7</v>
      </c>
      <c r="C265" s="13" t="n">
        <v>10124.84</v>
      </c>
      <c r="D265" s="0" t="n">
        <f aca="false">$C265^D$16</f>
        <v>102512385.0256</v>
      </c>
      <c r="E265" s="0" t="n">
        <f aca="false">$C265^E$16</f>
        <v>1037921496402.6</v>
      </c>
      <c r="F265" s="0" t="n">
        <f aca="false">$C265^F$16</f>
        <v>10508789083636900</v>
      </c>
      <c r="G265" s="0" t="n">
        <f aca="false">$C265^G$16</f>
        <v>1.0639980806557E+020</v>
      </c>
      <c r="H265" s="0" t="n">
        <f aca="false">$C265^H$16</f>
        <v>1.0772810326946E+024</v>
      </c>
      <c r="I265" s="0" t="n">
        <f aca="false">$C265^I$16</f>
        <v>1.09072980910676E+028</v>
      </c>
      <c r="J265" s="0" t="n">
        <f aca="false">$C265^J$16</f>
        <v>1.10434648004365E+032</v>
      </c>
      <c r="L265" s="0" t="n">
        <f aca="false">$B$247+(C265^$C$252)*$C$247+(C265^$D$252)*$D$247+(C265^$E$252)*$E$247+(C265^$F$252)*$F$247+(C265^$G$252)*$G$247+(C265^$H$252)*$H$247+(C265^$I$252)*$I$247+(C265^$J$252)*$J$247+$Q$12</f>
        <v>6.40422585832046</v>
      </c>
      <c r="M265" s="0" t="n">
        <f aca="false">M264</f>
        <v>48579.7998820716</v>
      </c>
      <c r="N265" s="0" t="n">
        <f aca="false">N264</f>
        <v>45000</v>
      </c>
      <c r="O265" s="0" t="n">
        <f aca="false">IF(AND(M265&gt;C264,M265&lt;C265),B265,0)</f>
        <v>0</v>
      </c>
      <c r="P265" s="0" t="n">
        <f aca="false">P264</f>
        <v>14.21</v>
      </c>
      <c r="Q265" s="0" t="n">
        <f aca="false">O265*C265</f>
        <v>0</v>
      </c>
      <c r="R265" s="0" t="n">
        <f aca="false">$B$247+(M265^$C$252)*$C$247+(M265^$D$252)*$D$247+(M265^$E$252)*$E$247+(M265^$F$252)*$F$247+(M265^$G$252)*$G$247+(M265^$H$252)*$H$247+(M265^$I$252)*$I$247+(M265^$J$252)*$J$247+$Q$12</f>
        <v>14.8471802602087</v>
      </c>
      <c r="S265" s="0" t="n">
        <f aca="false">$B$247+(N265^$C$252)*$C$247+(N265^$D$252)*$D$247+(N265^$E$252)*$E$247+(N265^$F$252)*$F$247+(N265^$G$252)*$G$247+(N265^$H$252)*$H$247+(N265^$I$252)*$I$247+(N265^$J$252)*$J$247+$Q$12</f>
        <v>14.498171910958</v>
      </c>
    </row>
    <row r="266" customFormat="false" ht="15" hidden="false" customHeight="false" outlineLevel="0" collapsed="false">
      <c r="B266" s="13" t="n">
        <v>6.2</v>
      </c>
      <c r="C266" s="13" t="n">
        <v>11270.82</v>
      </c>
      <c r="D266" s="0" t="n">
        <f aca="false">$C266^D$16</f>
        <v>127031383.4724</v>
      </c>
      <c r="E266" s="0" t="n">
        <f aca="false">$C266^E$16</f>
        <v>1431747857468.4</v>
      </c>
      <c r="F266" s="0" t="n">
        <f aca="false">$C266^F$16</f>
        <v>16136972386911900</v>
      </c>
      <c r="G266" s="0" t="n">
        <f aca="false">$C266^G$16</f>
        <v>1.81876911117855E+020</v>
      </c>
      <c r="H266" s="0" t="n">
        <f aca="false">$C266^H$16</f>
        <v>2.04990192736534E+024</v>
      </c>
      <c r="I266" s="0" t="n">
        <f aca="false">$C266^I$16</f>
        <v>2.31040756409878E+028</v>
      </c>
      <c r="J266" s="0" t="n">
        <f aca="false">$C266^J$16</f>
        <v>2.60401877815958E+032</v>
      </c>
      <c r="L266" s="0" t="n">
        <f aca="false">$B$247+(C266^$C$252)*$C$247+(C266^$D$252)*$D$247+(C266^$E$252)*$E$247+(C266^$F$252)*$F$247+(C266^$G$252)*$G$247+(C266^$H$252)*$H$247+(C266^$I$252)*$I$247+(C266^$J$252)*$J$247+$Q$12</f>
        <v>6.90919727446747</v>
      </c>
      <c r="M266" s="0" t="n">
        <f aca="false">M265</f>
        <v>48579.7998820716</v>
      </c>
      <c r="N266" s="0" t="n">
        <f aca="false">N265</f>
        <v>45000</v>
      </c>
      <c r="O266" s="0" t="n">
        <f aca="false">IF(AND(M266&gt;C265,M266&lt;C266),B266,0)</f>
        <v>0</v>
      </c>
      <c r="P266" s="0" t="n">
        <f aca="false">P265</f>
        <v>14.21</v>
      </c>
      <c r="Q266" s="0" t="n">
        <f aca="false">O266*C266</f>
        <v>0</v>
      </c>
      <c r="R266" s="0" t="n">
        <f aca="false">$B$247+(M266^$C$252)*$C$247+(M266^$D$252)*$D$247+(M266^$E$252)*$E$247+(M266^$F$252)*$F$247+(M266^$G$252)*$G$247+(M266^$H$252)*$H$247+(M266^$I$252)*$I$247+(M266^$J$252)*$J$247+$Q$12</f>
        <v>14.8471802602087</v>
      </c>
      <c r="S266" s="0" t="n">
        <f aca="false">$B$247+(N266^$C$252)*$C$247+(N266^$D$252)*$D$247+(N266^$E$252)*$E$247+(N266^$F$252)*$F$247+(N266^$G$252)*$G$247+(N266^$H$252)*$H$247+(N266^$I$252)*$I$247+(N266^$J$252)*$J$247+$Q$12</f>
        <v>14.498171910958</v>
      </c>
    </row>
    <row r="267" customFormat="false" ht="15" hidden="false" customHeight="false" outlineLevel="0" collapsed="false">
      <c r="B267" s="13" t="n">
        <v>6.65</v>
      </c>
      <c r="C267" s="13" t="n">
        <v>11925.47</v>
      </c>
      <c r="D267" s="0" t="n">
        <f aca="false">$C267^D$16</f>
        <v>142216834.7209</v>
      </c>
      <c r="E267" s="0" t="n">
        <f aca="false">$C267^E$16</f>
        <v>1696002595959.05</v>
      </c>
      <c r="F267" s="0" t="n">
        <f aca="false">$C267^F$16</f>
        <v>20225628078031800</v>
      </c>
      <c r="G267" s="0" t="n">
        <f aca="false">$C267^G$16</f>
        <v>2.41200120875726E+020</v>
      </c>
      <c r="H267" s="0" t="n">
        <f aca="false">$C267^H$16</f>
        <v>2.87642480549984E+024</v>
      </c>
      <c r="I267" s="0" t="n">
        <f aca="false">$C267^I$16</f>
        <v>3.43027177252442E+028</v>
      </c>
      <c r="J267" s="0" t="n">
        <f aca="false">$C267^J$16</f>
        <v>4.09076031150868E+032</v>
      </c>
      <c r="L267" s="0" t="n">
        <f aca="false">$B$247+(C267^$C$252)*$C$247+(C267^$D$252)*$D$247+(C267^$E$252)*$E$247+(C267^$F$252)*$F$247+(C267^$G$252)*$G$247+(C267^$H$252)*$H$247+(C267^$I$252)*$I$247+(C267^$J$252)*$J$247+$Q$12</f>
        <v>7.22146440039679</v>
      </c>
      <c r="M267" s="0" t="n">
        <f aca="false">M266</f>
        <v>48579.7998820716</v>
      </c>
      <c r="N267" s="0" t="n">
        <f aca="false">N266</f>
        <v>45000</v>
      </c>
      <c r="O267" s="0" t="n">
        <f aca="false">IF(AND(M267&gt;C266,M267&lt;C267),B267,0)</f>
        <v>0</v>
      </c>
      <c r="P267" s="0" t="n">
        <f aca="false">P266</f>
        <v>14.21</v>
      </c>
      <c r="Q267" s="0" t="n">
        <f aca="false">O267*C267</f>
        <v>0</v>
      </c>
      <c r="R267" s="0" t="n">
        <f aca="false">$B$247+(M267^$C$252)*$C$247+(M267^$D$252)*$D$247+(M267^$E$252)*$E$247+(M267^$F$252)*$F$247+(M267^$G$252)*$G$247+(M267^$H$252)*$H$247+(M267^$I$252)*$I$247+(M267^$J$252)*$J$247+$Q$12</f>
        <v>14.8471802602087</v>
      </c>
      <c r="S267" s="0" t="n">
        <f aca="false">$B$247+(N267^$C$252)*$C$247+(N267^$D$252)*$D$247+(N267^$E$252)*$E$247+(N267^$F$252)*$F$247+(N267^$G$252)*$G$247+(N267^$H$252)*$H$247+(N267^$I$252)*$I$247+(N267^$J$252)*$J$247+$Q$12</f>
        <v>14.498171910958</v>
      </c>
    </row>
    <row r="268" customFormat="false" ht="15" hidden="false" customHeight="false" outlineLevel="0" collapsed="false">
      <c r="B268" s="13" t="n">
        <v>9.88</v>
      </c>
      <c r="C268" s="13" t="n">
        <v>13865.12</v>
      </c>
      <c r="D268" s="0" t="n">
        <f aca="false">$C268^D$16</f>
        <v>192241552.6144</v>
      </c>
      <c r="E268" s="0" t="n">
        <f aca="false">$C268^E$16</f>
        <v>2665452195984.97</v>
      </c>
      <c r="F268" s="0" t="n">
        <f aca="false">$C268^F$16</f>
        <v>36956814551595100</v>
      </c>
      <c r="G268" s="0" t="n">
        <f aca="false">$C268^G$16</f>
        <v>5.12410668575613E+020</v>
      </c>
      <c r="H268" s="0" t="n">
        <f aca="false">$C268^H$16</f>
        <v>7.1046354090811E+024</v>
      </c>
      <c r="I268" s="0" t="n">
        <f aca="false">$C268^I$16</f>
        <v>9.85066225031586E+028</v>
      </c>
      <c r="J268" s="0" t="n">
        <f aca="false">$C268^J$16</f>
        <v>1.36580614180099E+033</v>
      </c>
      <c r="L268" s="0" t="n">
        <f aca="false">$B$247+(C268^$C$252)*$C$247+(C268^$D$252)*$D$247+(C268^$E$252)*$E$247+(C268^$F$252)*$F$247+(C268^$G$252)*$G$247+(C268^$H$252)*$H$247+(C268^$I$252)*$I$247+(C268^$J$252)*$J$247+$Q$12</f>
        <v>8.219741094069</v>
      </c>
      <c r="M268" s="0" t="n">
        <f aca="false">M267</f>
        <v>48579.7998820716</v>
      </c>
      <c r="N268" s="0" t="n">
        <f aca="false">N267</f>
        <v>45000</v>
      </c>
      <c r="O268" s="0" t="n">
        <f aca="false">IF(AND(M268&gt;C267,M268&lt;C268),B268,0)</f>
        <v>0</v>
      </c>
      <c r="P268" s="0" t="n">
        <f aca="false">P267</f>
        <v>14.21</v>
      </c>
      <c r="Q268" s="0" t="n">
        <f aca="false">O268*C268</f>
        <v>0</v>
      </c>
      <c r="R268" s="0" t="n">
        <f aca="false">$B$247+(M268^$C$252)*$C$247+(M268^$D$252)*$D$247+(M268^$E$252)*$E$247+(M268^$F$252)*$F$247+(M268^$G$252)*$G$247+(M268^$H$252)*$H$247+(M268^$I$252)*$I$247+(M268^$J$252)*$J$247+$Q$12</f>
        <v>14.8471802602087</v>
      </c>
      <c r="S268" s="0" t="n">
        <f aca="false">$B$247+(N268^$C$252)*$C$247+(N268^$D$252)*$D$247+(N268^$E$252)*$E$247+(N268^$F$252)*$F$247+(N268^$G$252)*$G$247+(N268^$H$252)*$H$247+(N268^$I$252)*$I$247+(N268^$J$252)*$J$247+$Q$12</f>
        <v>14.498171910958</v>
      </c>
    </row>
    <row r="269" customFormat="false" ht="15" hidden="false" customHeight="false" outlineLevel="0" collapsed="false">
      <c r="B269" s="13" t="n">
        <v>9.97</v>
      </c>
      <c r="C269" s="13" t="n">
        <v>15318.99</v>
      </c>
      <c r="D269" s="0" t="n">
        <f aca="false">$C269^D$16</f>
        <v>234671454.6201</v>
      </c>
      <c r="E269" s="0" t="n">
        <f aca="false">$C269^E$16</f>
        <v>3594929666610.77</v>
      </c>
      <c r="F269" s="0" t="n">
        <f aca="false">$C269^F$16</f>
        <v>55070691613513700</v>
      </c>
      <c r="G269" s="0" t="n">
        <f aca="false">$C269^G$16</f>
        <v>8.43627374120499E+020</v>
      </c>
      <c r="H269" s="0" t="n">
        <f aca="false">$C269^H$16</f>
        <v>1.29235193078782E+025</v>
      </c>
      <c r="I269" s="0" t="n">
        <f aca="false">$C269^I$16</f>
        <v>1.97975263042193E+029</v>
      </c>
      <c r="J269" s="0" t="n">
        <f aca="false">$C269^J$16</f>
        <v>3.03278107479072E+033</v>
      </c>
      <c r="L269" s="0" t="n">
        <f aca="false">$B$247+(C269^$C$252)*$C$247+(C269^$D$252)*$D$247+(C269^$E$252)*$E$247+(C269^$F$252)*$F$247+(C269^$G$252)*$G$247+(C269^$H$252)*$H$247+(C269^$I$252)*$I$247+(C269^$J$252)*$J$247+$Q$12</f>
        <v>8.99800846475337</v>
      </c>
      <c r="M269" s="0" t="n">
        <f aca="false">M268</f>
        <v>48579.7998820716</v>
      </c>
      <c r="N269" s="0" t="n">
        <f aca="false">N268</f>
        <v>45000</v>
      </c>
      <c r="O269" s="0" t="n">
        <f aca="false">IF(AND(M269&gt;C268,M269&lt;C269),B269,0)</f>
        <v>0</v>
      </c>
      <c r="P269" s="0" t="n">
        <f aca="false">P268</f>
        <v>14.21</v>
      </c>
      <c r="Q269" s="0" t="n">
        <f aca="false">O269*C269</f>
        <v>0</v>
      </c>
      <c r="R269" s="0" t="n">
        <f aca="false">$B$247+(M269^$C$252)*$C$247+(M269^$D$252)*$D$247+(M269^$E$252)*$E$247+(M269^$F$252)*$F$247+(M269^$G$252)*$G$247+(M269^$H$252)*$H$247+(M269^$I$252)*$I$247+(M269^$J$252)*$J$247+$Q$12</f>
        <v>14.8471802602087</v>
      </c>
      <c r="S269" s="0" t="n">
        <f aca="false">$B$247+(N269^$C$252)*$C$247+(N269^$D$252)*$D$247+(N269^$E$252)*$E$247+(N269^$F$252)*$F$247+(N269^$G$252)*$G$247+(N269^$H$252)*$H$247+(N269^$I$252)*$I$247+(N269^$J$252)*$J$247+$Q$12</f>
        <v>14.498171910958</v>
      </c>
    </row>
    <row r="270" customFormat="false" ht="15" hidden="false" customHeight="false" outlineLevel="0" collapsed="false">
      <c r="B270" s="13" t="n">
        <v>10.53</v>
      </c>
      <c r="C270" s="13" t="n">
        <v>17566.35</v>
      </c>
      <c r="D270" s="0" t="n">
        <f aca="false">$C270^D$16</f>
        <v>308576652.3225</v>
      </c>
      <c r="E270" s="0" t="n">
        <f aca="false">$C270^E$16</f>
        <v>5420565476525.35</v>
      </c>
      <c r="F270" s="0" t="n">
        <f aca="false">$C270^F$16</f>
        <v>95219550358561000</v>
      </c>
      <c r="G270" s="0" t="n">
        <f aca="false">$C270^G$16</f>
        <v>1.67265994844111E+021</v>
      </c>
      <c r="H270" s="0" t="n">
        <f aca="false">$C270^H$16</f>
        <v>2.93825300852985E+025</v>
      </c>
      <c r="I270" s="0" t="n">
        <f aca="false">$C270^I$16</f>
        <v>5.16143807363883E+029</v>
      </c>
      <c r="J270" s="0" t="n">
        <f aca="false">$C270^J$16</f>
        <v>9.06676277048654E+033</v>
      </c>
      <c r="L270" s="0" t="n">
        <f aca="false">$B$247+(C270^$C$252)*$C$247+(C270^$D$252)*$D$247+(C270^$E$252)*$E$247+(C270^$F$252)*$F$247+(C270^$G$252)*$G$247+(C270^$H$252)*$H$247+(C270^$I$252)*$I$247+(C270^$J$252)*$J$247+$Q$12</f>
        <v>10.1472811503931</v>
      </c>
      <c r="M270" s="0" t="n">
        <f aca="false">M269</f>
        <v>48579.7998820716</v>
      </c>
      <c r="N270" s="0" t="n">
        <f aca="false">N269</f>
        <v>45000</v>
      </c>
      <c r="O270" s="0" t="n">
        <f aca="false">IF(AND(M270&gt;C269,M270&lt;C270),B270,0)</f>
        <v>0</v>
      </c>
      <c r="P270" s="0" t="n">
        <f aca="false">P269</f>
        <v>14.21</v>
      </c>
      <c r="Q270" s="0" t="n">
        <f aca="false">O270*C270</f>
        <v>0</v>
      </c>
      <c r="R270" s="0" t="n">
        <f aca="false">$B$247+(M270^$C$252)*$C$247+(M270^$D$252)*$D$247+(M270^$E$252)*$E$247+(M270^$F$252)*$F$247+(M270^$G$252)*$G$247+(M270^$H$252)*$H$247+(M270^$I$252)*$I$247+(M270^$J$252)*$J$247+$Q$12</f>
        <v>14.8471802602087</v>
      </c>
      <c r="S270" s="0" t="n">
        <f aca="false">$B$247+(N270^$C$252)*$C$247+(N270^$D$252)*$D$247+(N270^$E$252)*$E$247+(N270^$F$252)*$F$247+(N270^$G$252)*$G$247+(N270^$H$252)*$H$247+(N270^$I$252)*$I$247+(N270^$J$252)*$J$247+$Q$12</f>
        <v>14.498171910958</v>
      </c>
    </row>
    <row r="271" customFormat="false" ht="15" hidden="false" customHeight="false" outlineLevel="0" collapsed="false">
      <c r="B271" s="13" t="n">
        <v>10.71</v>
      </c>
      <c r="C271" s="13" t="n">
        <v>18110.9</v>
      </c>
      <c r="D271" s="0" t="n">
        <f aca="false">$C271^D$16</f>
        <v>328004698.81</v>
      </c>
      <c r="E271" s="0" t="n">
        <f aca="false">$C271^E$16</f>
        <v>5940460299678.03</v>
      </c>
      <c r="F271" s="0" t="n">
        <f aca="false">$C271^F$16</f>
        <v>1.07587082441439E+017</v>
      </c>
      <c r="G271" s="0" t="n">
        <f aca="false">$C271^G$16</f>
        <v>1.94849889138866E+021</v>
      </c>
      <c r="H271" s="0" t="n">
        <f aca="false">$C271^H$16</f>
        <v>3.52890685720508E+025</v>
      </c>
      <c r="I271" s="0" t="n">
        <f aca="false">$C271^I$16</f>
        <v>6.39116792001555E+029</v>
      </c>
      <c r="J271" s="0" t="n">
        <f aca="false">$C271^J$16</f>
        <v>1.1574980308261E+034</v>
      </c>
      <c r="L271" s="0" t="n">
        <f aca="false">$B$247+(C271^$C$252)*$C$247+(C271^$D$252)*$D$247+(C271^$E$252)*$E$247+(C271^$F$252)*$F$247+(C271^$G$252)*$G$247+(C271^$H$252)*$H$247+(C271^$I$252)*$I$247+(C271^$J$252)*$J$247+$Q$12</f>
        <v>10.4030097182736</v>
      </c>
      <c r="M271" s="0" t="n">
        <f aca="false">M270</f>
        <v>48579.7998820716</v>
      </c>
      <c r="N271" s="0" t="n">
        <f aca="false">N270</f>
        <v>45000</v>
      </c>
      <c r="O271" s="0" t="n">
        <f aca="false">IF(AND(M271&gt;C270,M271&lt;C271),B271,0)</f>
        <v>0</v>
      </c>
      <c r="P271" s="0" t="n">
        <f aca="false">P270</f>
        <v>14.21</v>
      </c>
      <c r="Q271" s="0" t="n">
        <f aca="false">O271*C271</f>
        <v>0</v>
      </c>
      <c r="R271" s="0" t="n">
        <f aca="false">$B$247+(M271^$C$252)*$C$247+(M271^$D$252)*$D$247+(M271^$E$252)*$E$247+(M271^$F$252)*$F$247+(M271^$G$252)*$G$247+(M271^$H$252)*$H$247+(M271^$I$252)*$I$247+(M271^$J$252)*$J$247+$Q$12</f>
        <v>14.8471802602087</v>
      </c>
      <c r="S271" s="0" t="n">
        <f aca="false">$B$247+(N271^$C$252)*$C$247+(N271^$D$252)*$D$247+(N271^$E$252)*$E$247+(N271^$F$252)*$F$247+(N271^$G$252)*$G$247+(N271^$H$252)*$H$247+(N271^$I$252)*$I$247+(N271^$J$252)*$J$247+$Q$12</f>
        <v>14.498171910958</v>
      </c>
    </row>
    <row r="272" customFormat="false" ht="15" hidden="false" customHeight="false" outlineLevel="0" collapsed="false">
      <c r="B272" s="13" t="n">
        <v>10.86</v>
      </c>
      <c r="C272" s="13" t="n">
        <v>18286.37</v>
      </c>
      <c r="D272" s="0" t="n">
        <f aca="false">$C272^D$16</f>
        <v>334391327.7769</v>
      </c>
      <c r="E272" s="0" t="n">
        <f aca="false">$C272^E$16</f>
        <v>6114803544519.67</v>
      </c>
      <c r="F272" s="0" t="n">
        <f aca="false">$C272^F$16</f>
        <v>1.11817560092398E+017</v>
      </c>
      <c r="G272" s="0" t="n">
        <f aca="false">$C272^G$16</f>
        <v>2.04473727634683E+021</v>
      </c>
      <c r="H272" s="0" t="n">
        <f aca="false">$C272^H$16</f>
        <v>3.73908223880703E+025</v>
      </c>
      <c r="I272" s="0" t="n">
        <f aca="false">$C272^I$16</f>
        <v>6.83742412792537E+029</v>
      </c>
      <c r="J272" s="0" t="n">
        <f aca="false">$C272^J$16</f>
        <v>1.25031667450171E+034</v>
      </c>
      <c r="L272" s="0" t="n">
        <f aca="false">$B$247+(C272^$C$252)*$C$247+(C272^$D$252)*$D$247+(C272^$E$252)*$E$247+(C272^$F$252)*$F$247+(C272^$G$252)*$G$247+(C272^$H$252)*$H$247+(C272^$I$252)*$I$247+(C272^$J$252)*$J$247+$Q$12</f>
        <v>10.4828945423973</v>
      </c>
      <c r="M272" s="0" t="n">
        <f aca="false">M271</f>
        <v>48579.7998820716</v>
      </c>
      <c r="N272" s="0" t="n">
        <f aca="false">N271</f>
        <v>45000</v>
      </c>
      <c r="O272" s="0" t="n">
        <f aca="false">IF(AND(M272&gt;C271,M272&lt;C272),B272,0)</f>
        <v>0</v>
      </c>
      <c r="P272" s="0" t="n">
        <f aca="false">P271</f>
        <v>14.21</v>
      </c>
      <c r="Q272" s="0" t="n">
        <f aca="false">O272*C272</f>
        <v>0</v>
      </c>
      <c r="R272" s="0" t="n">
        <f aca="false">$B$247+(M272^$C$252)*$C$247+(M272^$D$252)*$D$247+(M272^$E$252)*$E$247+(M272^$F$252)*$F$247+(M272^$G$252)*$G$247+(M272^$H$252)*$H$247+(M272^$I$252)*$I$247+(M272^$J$252)*$J$247+$Q$12</f>
        <v>14.8471802602087</v>
      </c>
      <c r="S272" s="0" t="n">
        <f aca="false">$B$247+(N272^$C$252)*$C$247+(N272^$D$252)*$D$247+(N272^$E$252)*$E$247+(N272^$F$252)*$F$247+(N272^$G$252)*$G$247+(N272^$H$252)*$H$247+(N272^$I$252)*$I$247+(N272^$J$252)*$J$247+$Q$12</f>
        <v>14.498171910958</v>
      </c>
    </row>
    <row r="273" customFormat="false" ht="15" hidden="false" customHeight="false" outlineLevel="0" collapsed="false">
      <c r="B273" s="13" t="n">
        <v>11.29</v>
      </c>
      <c r="C273" s="13" t="n">
        <v>19136.91</v>
      </c>
      <c r="D273" s="0" t="n">
        <f aca="false">$C273^D$16</f>
        <v>366221324.3481</v>
      </c>
      <c r="E273" s="0" t="n">
        <f aca="false">$C273^E$16</f>
        <v>7008344524130.4</v>
      </c>
      <c r="F273" s="0" t="n">
        <f aca="false">$C273^F$16</f>
        <v>1.34118058407276E+017</v>
      </c>
      <c r="G273" s="0" t="n">
        <f aca="false">$C273^G$16</f>
        <v>2.56660521311479E+021</v>
      </c>
      <c r="H273" s="0" t="n">
        <f aca="false">$C273^H$16</f>
        <v>4.91168929689085E+025</v>
      </c>
      <c r="I273" s="0" t="n">
        <f aca="false">$C273^I$16</f>
        <v>9.39945560225635E+029</v>
      </c>
      <c r="J273" s="0" t="n">
        <f aca="false">$C273^J$16</f>
        <v>1.79876535909376E+034</v>
      </c>
      <c r="L273" s="0" t="n">
        <f aca="false">$B$247+(C273^$C$252)*$C$247+(C273^$D$252)*$D$247+(C273^$E$252)*$E$247+(C273^$F$252)*$F$247+(C273^$G$252)*$G$247+(C273^$H$252)*$H$247+(C273^$I$252)*$I$247+(C273^$J$252)*$J$247+$Q$12</f>
        <v>10.8509115412904</v>
      </c>
      <c r="M273" s="0" t="n">
        <f aca="false">M272</f>
        <v>48579.7998820716</v>
      </c>
      <c r="N273" s="0" t="n">
        <f aca="false">N272</f>
        <v>45000</v>
      </c>
      <c r="O273" s="0" t="n">
        <f aca="false">IF(AND(M273&gt;C272,M273&lt;C273),B273,0)</f>
        <v>0</v>
      </c>
      <c r="P273" s="0" t="n">
        <f aca="false">P272</f>
        <v>14.21</v>
      </c>
      <c r="Q273" s="0" t="n">
        <f aca="false">O273*C273</f>
        <v>0</v>
      </c>
      <c r="R273" s="0" t="n">
        <f aca="false">$B$247+(M273^$C$252)*$C$247+(M273^$D$252)*$D$247+(M273^$E$252)*$E$247+(M273^$F$252)*$F$247+(M273^$G$252)*$G$247+(M273^$H$252)*$H$247+(M273^$I$252)*$I$247+(M273^$J$252)*$J$247+$Q$12</f>
        <v>14.8471802602087</v>
      </c>
      <c r="S273" s="0" t="n">
        <f aca="false">$B$247+(N273^$C$252)*$C$247+(N273^$D$252)*$D$247+(N273^$E$252)*$E$247+(N273^$F$252)*$F$247+(N273^$G$252)*$G$247+(N273^$H$252)*$H$247+(N273^$I$252)*$I$247+(N273^$J$252)*$J$247+$Q$12</f>
        <v>14.498171910958</v>
      </c>
    </row>
    <row r="274" customFormat="false" ht="15" hidden="false" customHeight="false" outlineLevel="0" collapsed="false">
      <c r="B274" s="13" t="n">
        <v>11.31</v>
      </c>
      <c r="C274" s="13" t="n">
        <v>21384.27</v>
      </c>
      <c r="D274" s="0" t="n">
        <f aca="false">$C274^D$16</f>
        <v>457287003.4329</v>
      </c>
      <c r="E274" s="0" t="n">
        <f aca="false">$C274^E$16</f>
        <v>9778748748900.06</v>
      </c>
      <c r="F274" s="0" t="n">
        <f aca="false">$C274^F$16</f>
        <v>2.09111403508641E+017</v>
      </c>
      <c r="G274" s="0" t="n">
        <f aca="false">$C274^G$16</f>
        <v>4.47169471270773E+021</v>
      </c>
      <c r="H274" s="0" t="n">
        <f aca="false">$C274^H$16</f>
        <v>9.56239270941145E+025</v>
      </c>
      <c r="I274" s="0" t="n">
        <f aca="false">$C274^I$16</f>
        <v>2.04484787544086E+030</v>
      </c>
      <c r="J274" s="0" t="n">
        <f aca="false">$C274^J$16</f>
        <v>4.37275790773537E+034</v>
      </c>
      <c r="L274" s="0" t="n">
        <f aca="false">$B$247+(C274^$C$252)*$C$247+(C274^$D$252)*$D$247+(C274^$E$252)*$E$247+(C274^$F$252)*$F$247+(C274^$G$252)*$G$247+(C274^$H$252)*$H$247+(C274^$I$252)*$I$247+(C274^$J$252)*$J$247+$Q$12</f>
        <v>11.6491805393966</v>
      </c>
      <c r="M274" s="0" t="n">
        <f aca="false">M273</f>
        <v>48579.7998820716</v>
      </c>
      <c r="N274" s="0" t="n">
        <f aca="false">N273</f>
        <v>45000</v>
      </c>
      <c r="O274" s="0" t="n">
        <f aca="false">IF(AND(M274&gt;C273,M274&lt;C274),B274,0)</f>
        <v>0</v>
      </c>
      <c r="P274" s="0" t="n">
        <f aca="false">P273</f>
        <v>14.21</v>
      </c>
      <c r="Q274" s="0" t="n">
        <f aca="false">O274*C274</f>
        <v>0</v>
      </c>
      <c r="R274" s="0" t="n">
        <f aca="false">$B$247+(M274^$C$252)*$C$247+(M274^$D$252)*$D$247+(M274^$E$252)*$E$247+(M274^$F$252)*$F$247+(M274^$G$252)*$G$247+(M274^$H$252)*$H$247+(M274^$I$252)*$I$247+(M274^$J$252)*$J$247+$Q$12</f>
        <v>14.8471802602087</v>
      </c>
      <c r="S274" s="0" t="n">
        <f aca="false">$B$247+(N274^$C$252)*$C$247+(N274^$D$252)*$D$247+(N274^$E$252)*$E$247+(N274^$F$252)*$F$247+(N274^$G$252)*$G$247+(N274^$H$252)*$H$247+(N274^$I$252)*$I$247+(N274^$J$252)*$J$247+$Q$12</f>
        <v>14.498171910958</v>
      </c>
    </row>
    <row r="275" customFormat="false" ht="15" hidden="false" customHeight="false" outlineLevel="0" collapsed="false">
      <c r="B275" s="13" t="n">
        <v>11.35</v>
      </c>
      <c r="C275" s="13" t="n">
        <v>21559.74</v>
      </c>
      <c r="D275" s="0" t="n">
        <f aca="false">$C275^D$16</f>
        <v>464822388.8676</v>
      </c>
      <c r="E275" s="0" t="n">
        <f aca="false">$C275^E$16</f>
        <v>10021449850164.4</v>
      </c>
      <c r="F275" s="0" t="n">
        <f aca="false">$C275^F$16</f>
        <v>2.16059853192582E+017</v>
      </c>
      <c r="G275" s="0" t="n">
        <f aca="false">$C275^G$16</f>
        <v>4.65819425927025E+021</v>
      </c>
      <c r="H275" s="0" t="n">
        <f aca="false">$C275^H$16</f>
        <v>1.00429457099359E+026</v>
      </c>
      <c r="I275" s="0" t="n">
        <f aca="false">$C275^I$16</f>
        <v>2.16523298340334E+030</v>
      </c>
      <c r="J275" s="0" t="n">
        <f aca="false">$C275^J$16</f>
        <v>4.66818601616003E+034</v>
      </c>
      <c r="L275" s="0" t="n">
        <f aca="false">$B$247+(C275^$C$252)*$C$247+(C275^$D$252)*$D$247+(C275^$E$252)*$E$247+(C275^$F$252)*$F$247+(C275^$G$252)*$G$247+(C275^$H$252)*$H$247+(C275^$I$252)*$I$247+(C275^$J$252)*$J$247+$Q$12</f>
        <v>11.7001060333125</v>
      </c>
      <c r="M275" s="0" t="n">
        <f aca="false">M274</f>
        <v>48579.7998820716</v>
      </c>
      <c r="N275" s="0" t="n">
        <f aca="false">N274</f>
        <v>45000</v>
      </c>
      <c r="O275" s="0" t="n">
        <f aca="false">IF(AND(M275&gt;C274,M275&lt;C275),B275,0)</f>
        <v>0</v>
      </c>
      <c r="P275" s="0" t="n">
        <f aca="false">P274</f>
        <v>14.21</v>
      </c>
      <c r="Q275" s="0" t="n">
        <f aca="false">O275*C275</f>
        <v>0</v>
      </c>
      <c r="R275" s="0" t="n">
        <f aca="false">$B$247+(M275^$C$252)*$C$247+(M275^$D$252)*$D$247+(M275^$E$252)*$E$247+(M275^$F$252)*$F$247+(M275^$G$252)*$G$247+(M275^$H$252)*$H$247+(M275^$I$252)*$I$247+(M275^$J$252)*$J$247+$Q$12</f>
        <v>14.8471802602087</v>
      </c>
      <c r="S275" s="0" t="n">
        <f aca="false">$B$247+(N275^$C$252)*$C$247+(N275^$D$252)*$D$247+(N275^$E$252)*$E$247+(N275^$F$252)*$F$247+(N275^$G$252)*$G$247+(N275^$H$252)*$H$247+(N275^$I$252)*$I$247+(N275^$J$252)*$J$247+$Q$12</f>
        <v>14.498171910958</v>
      </c>
    </row>
    <row r="276" customFormat="false" ht="15" hidden="false" customHeight="false" outlineLevel="0" collapsed="false">
      <c r="B276" s="13" t="n">
        <v>11.35</v>
      </c>
      <c r="C276" s="13" t="n">
        <v>21909.81</v>
      </c>
      <c r="D276" s="0" t="n">
        <f aca="false">$C276^D$16</f>
        <v>480039774.2361</v>
      </c>
      <c r="E276" s="0" t="n">
        <f aca="false">$C276^E$16</f>
        <v>10517580245955.8</v>
      </c>
      <c r="F276" s="0" t="n">
        <f aca="false">$C276^F$16</f>
        <v>2.30438184848646E+017</v>
      </c>
      <c r="G276" s="0" t="n">
        <f aca="false">$C276^G$16</f>
        <v>5.04885684677871E+021</v>
      </c>
      <c r="H276" s="0" t="n">
        <f aca="false">$C276^H$16</f>
        <v>1.10619494230121E+026</v>
      </c>
      <c r="I276" s="0" t="n">
        <f aca="false">$C276^I$16</f>
        <v>2.42365210087804E+030</v>
      </c>
      <c r="J276" s="0" t="n">
        <f aca="false">$C276^J$16</f>
        <v>5.31017570363387E+034</v>
      </c>
      <c r="L276" s="0" t="n">
        <f aca="false">$B$247+(C276^$C$252)*$C$247+(C276^$D$252)*$D$247+(C276^$E$252)*$E$247+(C276^$F$252)*$F$247+(C276^$G$252)*$G$247+(C276^$H$252)*$H$247+(C276^$I$252)*$I$247+(C276^$J$252)*$J$247+$Q$12</f>
        <v>11.7966825565884</v>
      </c>
      <c r="M276" s="0" t="n">
        <f aca="false">M275</f>
        <v>48579.7998820716</v>
      </c>
      <c r="N276" s="0" t="n">
        <f aca="false">N275</f>
        <v>45000</v>
      </c>
      <c r="O276" s="0" t="n">
        <f aca="false">IF(AND(M276&gt;C275,M276&lt;C276),B276,0)</f>
        <v>0</v>
      </c>
      <c r="P276" s="0" t="n">
        <f aca="false">P275</f>
        <v>14.21</v>
      </c>
      <c r="Q276" s="0" t="n">
        <f aca="false">O276*C276</f>
        <v>0</v>
      </c>
      <c r="R276" s="0" t="n">
        <f aca="false">$B$247+(M276^$C$252)*$C$247+(M276^$D$252)*$D$247+(M276^$E$252)*$E$247+(M276^$F$252)*$F$247+(M276^$G$252)*$G$247+(M276^$H$252)*$H$247+(M276^$I$252)*$I$247+(M276^$J$252)*$J$247+$Q$12</f>
        <v>14.8471802602087</v>
      </c>
      <c r="S276" s="0" t="n">
        <f aca="false">$B$247+(N276^$C$252)*$C$247+(N276^$D$252)*$D$247+(N276^$E$252)*$E$247+(N276^$F$252)*$F$247+(N276^$G$252)*$G$247+(N276^$H$252)*$H$247+(N276^$I$252)*$I$247+(N276^$J$252)*$J$247+$Q$12</f>
        <v>14.498171910958</v>
      </c>
    </row>
    <row r="277" customFormat="false" ht="15" hidden="false" customHeight="false" outlineLevel="0" collapsed="false">
      <c r="B277" s="13" t="n">
        <v>11.62</v>
      </c>
      <c r="C277" s="13" t="n">
        <v>22536.48</v>
      </c>
      <c r="D277" s="0" t="n">
        <f aca="false">$C277^D$16</f>
        <v>507892930.7904</v>
      </c>
      <c r="E277" s="0" t="n">
        <f aca="false">$C277^E$16</f>
        <v>11446118876899.2</v>
      </c>
      <c r="F277" s="0" t="n">
        <f aca="false">$C277^F$16</f>
        <v>2.57955229146862E+017</v>
      </c>
      <c r="G277" s="0" t="n">
        <f aca="false">$C277^G$16</f>
        <v>5.81340286256367E+021</v>
      </c>
      <c r="H277" s="0" t="n">
        <f aca="false">$C277^H$16</f>
        <v>1.31013637344109E+026</v>
      </c>
      <c r="I277" s="0" t="n">
        <f aca="false">$C277^I$16</f>
        <v>2.95258621773277E+030</v>
      </c>
      <c r="J277" s="0" t="n">
        <f aca="false">$C277^J$16</f>
        <v>6.65409002442101E+034</v>
      </c>
      <c r="L277" s="0" t="n">
        <f aca="false">$B$247+(C277^$C$252)*$C$247+(C277^$D$252)*$D$247+(C277^$E$252)*$E$247+(C277^$F$252)*$F$247+(C277^$G$252)*$G$247+(C277^$H$252)*$H$247+(C277^$I$252)*$I$247+(C277^$J$252)*$J$247+$Q$12</f>
        <v>11.9529780301213</v>
      </c>
      <c r="M277" s="0" t="n">
        <f aca="false">M276</f>
        <v>48579.7998820716</v>
      </c>
      <c r="N277" s="0" t="n">
        <f aca="false">N276</f>
        <v>45000</v>
      </c>
      <c r="O277" s="0" t="n">
        <f aca="false">IF(AND(M277&gt;C276,M277&lt;C277),B277,0)</f>
        <v>0</v>
      </c>
      <c r="P277" s="0" t="n">
        <f aca="false">P276</f>
        <v>14.21</v>
      </c>
      <c r="Q277" s="0" t="n">
        <f aca="false">O277*C277</f>
        <v>0</v>
      </c>
      <c r="R277" s="0" t="n">
        <f aca="false">$B$247+(M277^$C$252)*$C$247+(M277^$D$252)*$D$247+(M277^$E$252)*$E$247+(M277^$F$252)*$F$247+(M277^$G$252)*$G$247+(M277^$H$252)*$H$247+(M277^$I$252)*$I$247+(M277^$J$252)*$J$247+$Q$12</f>
        <v>14.8471802602087</v>
      </c>
      <c r="S277" s="0" t="n">
        <f aca="false">$B$247+(N277^$C$252)*$C$247+(N277^$D$252)*$D$247+(N277^$E$252)*$E$247+(N277^$F$252)*$F$247+(N277^$G$252)*$G$247+(N277^$H$252)*$H$247+(N277^$I$252)*$I$247+(N277^$J$252)*$J$247+$Q$12</f>
        <v>14.498171910958</v>
      </c>
    </row>
    <row r="278" customFormat="false" ht="15" hidden="false" customHeight="false" outlineLevel="0" collapsed="false">
      <c r="B278" s="13" t="n">
        <v>11.72</v>
      </c>
      <c r="C278" s="13" t="n">
        <v>22751.71</v>
      </c>
      <c r="D278" s="0" t="n">
        <f aca="false">$C278^D$16</f>
        <v>517640307.9241</v>
      </c>
      <c r="E278" s="0" t="n">
        <f aca="false">$C278^E$16</f>
        <v>11777202170199.8</v>
      </c>
      <c r="F278" s="0" t="n">
        <f aca="false">$C278^F$16</f>
        <v>2.67951488387757E+017</v>
      </c>
      <c r="G278" s="0" t="n">
        <f aca="false">$C278^G$16</f>
        <v>6.09635455786662E+021</v>
      </c>
      <c r="H278" s="0" t="n">
        <f aca="false">$C278^H$16</f>
        <v>1.38702490957759E+026</v>
      </c>
      <c r="I278" s="0" t="n">
        <f aca="false">$C278^I$16</f>
        <v>3.15571885054857E+030</v>
      </c>
      <c r="J278" s="0" t="n">
        <f aca="false">$C278^J$16</f>
        <v>7.17980001292143E+034</v>
      </c>
      <c r="L278" s="0" t="n">
        <f aca="false">$B$247+(C278^$C$252)*$C$247+(C278^$D$252)*$D$247+(C278^$E$252)*$E$247+(C278^$F$252)*$F$247+(C278^$G$252)*$G$247+(C278^$H$252)*$H$247+(C278^$I$252)*$I$247+(C278^$J$252)*$J$247+$Q$12</f>
        <v>12.0018112914847</v>
      </c>
      <c r="M278" s="0" t="n">
        <f aca="false">M277</f>
        <v>48579.7998820716</v>
      </c>
      <c r="N278" s="0" t="n">
        <f aca="false">N277</f>
        <v>45000</v>
      </c>
      <c r="O278" s="0" t="n">
        <f aca="false">IF(AND(M278&gt;C277,M278&lt;C278),B278,0)</f>
        <v>0</v>
      </c>
      <c r="P278" s="0" t="n">
        <f aca="false">P277</f>
        <v>14.21</v>
      </c>
      <c r="Q278" s="0" t="n">
        <f aca="false">O278*C278</f>
        <v>0</v>
      </c>
      <c r="R278" s="0" t="n">
        <f aca="false">$B$247+(M278^$C$252)*$C$247+(M278^$D$252)*$D$247+(M278^$E$252)*$E$247+(M278^$F$252)*$F$247+(M278^$G$252)*$G$247+(M278^$H$252)*$H$247+(M278^$I$252)*$I$247+(M278^$J$252)*$J$247+$Q$12</f>
        <v>14.8471802602087</v>
      </c>
      <c r="S278" s="0" t="n">
        <f aca="false">$B$247+(N278^$C$252)*$C$247+(N278^$D$252)*$D$247+(N278^$E$252)*$E$247+(N278^$F$252)*$F$247+(N278^$G$252)*$G$247+(N278^$H$252)*$H$247+(N278^$I$252)*$I$247+(N278^$J$252)*$J$247+$Q$12</f>
        <v>14.498171910958</v>
      </c>
    </row>
    <row r="279" customFormat="false" ht="15" hidden="false" customHeight="false" outlineLevel="0" collapsed="false">
      <c r="B279" s="13" t="n">
        <v>11.74</v>
      </c>
      <c r="C279" s="13" t="n">
        <v>24051.98</v>
      </c>
      <c r="D279" s="0" t="n">
        <f aca="false">$C279^D$16</f>
        <v>578497741.9204</v>
      </c>
      <c r="E279" s="0" t="n">
        <f aca="false">$C279^E$16</f>
        <v>13914016118714.6</v>
      </c>
      <c r="F279" s="0" t="n">
        <f aca="false">$C279^F$16</f>
        <v>3.34659637407002E+017</v>
      </c>
      <c r="G279" s="0" t="n">
        <f aca="false">$C279^G$16</f>
        <v>8.04922690572046E+021</v>
      </c>
      <c r="H279" s="0" t="n">
        <f aca="false">$C279^H$16</f>
        <v>1.9359984455185E+026</v>
      </c>
      <c r="I279" s="0" t="n">
        <f aca="false">$C279^I$16</f>
        <v>4.65645958916421E+030</v>
      </c>
      <c r="J279" s="0" t="n">
        <f aca="false">$C279^J$16</f>
        <v>1.11997072909386E+035</v>
      </c>
      <c r="L279" s="0" t="n">
        <f aca="false">$B$247+(C279^$C$252)*$C$247+(C279^$D$252)*$D$247+(C279^$E$252)*$E$247+(C279^$F$252)*$F$247+(C279^$G$252)*$G$247+(C279^$H$252)*$H$247+(C279^$I$252)*$I$247+(C279^$J$252)*$J$247+$Q$12</f>
        <v>12.2463115084694</v>
      </c>
      <c r="M279" s="0" t="n">
        <f aca="false">M278</f>
        <v>48579.7998820716</v>
      </c>
      <c r="N279" s="0" t="n">
        <f aca="false">N278</f>
        <v>45000</v>
      </c>
      <c r="O279" s="0" t="n">
        <f aca="false">IF(AND(M279&gt;C278,M279&lt;C279),B279,0)</f>
        <v>0</v>
      </c>
      <c r="P279" s="0" t="n">
        <f aca="false">P278</f>
        <v>14.21</v>
      </c>
      <c r="Q279" s="0" t="n">
        <f aca="false">O279*C279</f>
        <v>0</v>
      </c>
      <c r="R279" s="0" t="n">
        <f aca="false">$B$247+(M279^$C$252)*$C$247+(M279^$D$252)*$D$247+(M279^$E$252)*$E$247+(M279^$F$252)*$F$247+(M279^$G$252)*$G$247+(M279^$H$252)*$H$247+(M279^$I$252)*$I$247+(M279^$J$252)*$J$247+$Q$12</f>
        <v>14.8471802602087</v>
      </c>
      <c r="S279" s="0" t="n">
        <f aca="false">$B$247+(N279^$C$252)*$C$247+(N279^$D$252)*$D$247+(N279^$E$252)*$E$247+(N279^$F$252)*$F$247+(N279^$G$252)*$G$247+(N279^$H$252)*$H$247+(N279^$I$252)*$I$247+(N279^$J$252)*$J$247+$Q$12</f>
        <v>14.498171910958</v>
      </c>
    </row>
    <row r="280" customFormat="false" ht="15" hidden="false" customHeight="false" outlineLevel="0" collapsed="false">
      <c r="B280" s="13" t="n">
        <v>11.95</v>
      </c>
      <c r="C280" s="13" t="n">
        <v>25199</v>
      </c>
      <c r="D280" s="0" t="n">
        <f aca="false">$C280^D$16</f>
        <v>634989601</v>
      </c>
      <c r="E280" s="0" t="n">
        <f aca="false">$C280^E$16</f>
        <v>16001102955599</v>
      </c>
      <c r="F280" s="0" t="n">
        <f aca="false">$C280^F$16</f>
        <v>4.03211793378139E+017</v>
      </c>
      <c r="G280" s="0" t="n">
        <f aca="false">$C280^G$16</f>
        <v>1.01605339813357E+022</v>
      </c>
      <c r="H280" s="0" t="n">
        <f aca="false">$C280^H$16</f>
        <v>2.56035295795679E+026</v>
      </c>
      <c r="I280" s="0" t="n">
        <f aca="false">$C280^I$16</f>
        <v>6.45183341875532E+030</v>
      </c>
      <c r="J280" s="0" t="n">
        <f aca="false">$C280^J$16</f>
        <v>1.62579750319215E+035</v>
      </c>
      <c r="L280" s="0" t="n">
        <f aca="false">$B$247+(C280^$C$252)*$C$247+(C280^$D$252)*$D$247+(C280^$E$252)*$E$247+(C280^$F$252)*$F$247+(C280^$G$252)*$G$247+(C280^$H$252)*$H$247+(C280^$I$252)*$I$247+(C280^$J$252)*$J$247+$Q$12</f>
        <v>12.3958474267525</v>
      </c>
      <c r="M280" s="0" t="n">
        <f aca="false">M279</f>
        <v>48579.7998820716</v>
      </c>
      <c r="N280" s="0" t="n">
        <f aca="false">N279</f>
        <v>45000</v>
      </c>
      <c r="O280" s="0" t="n">
        <f aca="false">IF(AND(M280&gt;C279,M280&lt;C280),B280,0)</f>
        <v>0</v>
      </c>
      <c r="P280" s="0" t="n">
        <f aca="false">P279</f>
        <v>14.21</v>
      </c>
      <c r="Q280" s="0" t="n">
        <f aca="false">O280*C280</f>
        <v>0</v>
      </c>
      <c r="R280" s="0" t="n">
        <f aca="false">$B$247+(M280^$C$252)*$C$247+(M280^$D$252)*$D$247+(M280^$E$252)*$E$247+(M280^$F$252)*$F$247+(M280^$G$252)*$G$247+(M280^$H$252)*$H$247+(M280^$I$252)*$I$247+(M280^$J$252)*$J$247+$Q$12</f>
        <v>14.8471802602087</v>
      </c>
      <c r="S280" s="0" t="n">
        <f aca="false">$B$247+(N280^$C$252)*$C$247+(N280^$D$252)*$D$247+(N280^$E$252)*$E$247+(N280^$F$252)*$F$247+(N280^$G$252)*$G$247+(N280^$H$252)*$H$247+(N280^$I$252)*$I$247+(N280^$J$252)*$J$247+$Q$12</f>
        <v>14.498171910958</v>
      </c>
    </row>
    <row r="281" customFormat="false" ht="15" hidden="false" customHeight="false" outlineLevel="0" collapsed="false">
      <c r="B281" s="13" t="n">
        <v>11.98</v>
      </c>
      <c r="C281" s="13" t="n">
        <v>26409.12</v>
      </c>
      <c r="D281" s="0" t="n">
        <f aca="false">$C281^D$16</f>
        <v>697441619.1744</v>
      </c>
      <c r="E281" s="0" t="n">
        <f aca="false">$C281^E$16</f>
        <v>18418819413771</v>
      </c>
      <c r="F281" s="0" t="n">
        <f aca="false">$C281^F$16</f>
        <v>4.86424812156609E+017</v>
      </c>
      <c r="G281" s="0" t="n">
        <f aca="false">$C281^G$16</f>
        <v>1.28460512352213E+022</v>
      </c>
      <c r="H281" s="0" t="n">
        <f aca="false">$C281^H$16</f>
        <v>3.39252908597109E+026</v>
      </c>
      <c r="I281" s="0" t="n">
        <f aca="false">$C281^I$16</f>
        <v>8.95937077349007E+030</v>
      </c>
      <c r="J281" s="0" t="n">
        <f aca="false">$C281^J$16</f>
        <v>2.36609097881592E+035</v>
      </c>
      <c r="L281" s="0" t="n">
        <f aca="false">$B$247+(C281^$C$252)*$C$247+(C281^$D$252)*$D$247+(C281^$E$252)*$E$247+(C281^$F$252)*$F$247+(C281^$G$252)*$G$247+(C281^$H$252)*$H$247+(C281^$I$252)*$I$247+(C281^$J$252)*$J$247+$Q$12</f>
        <v>12.4971611145476</v>
      </c>
      <c r="M281" s="0" t="n">
        <f aca="false">M280</f>
        <v>48579.7998820716</v>
      </c>
      <c r="N281" s="0" t="n">
        <f aca="false">N280</f>
        <v>45000</v>
      </c>
      <c r="O281" s="0" t="n">
        <f aca="false">IF(AND(M281&gt;C280,M281&lt;C281),B281,0)</f>
        <v>0</v>
      </c>
      <c r="P281" s="0" t="n">
        <f aca="false">P280</f>
        <v>14.21</v>
      </c>
      <c r="Q281" s="0" t="n">
        <f aca="false">O281*C281</f>
        <v>0</v>
      </c>
      <c r="R281" s="0" t="n">
        <f aca="false">$B$247+(M281^$C$252)*$C$247+(M281^$D$252)*$D$247+(M281^$E$252)*$E$247+(M281^$F$252)*$F$247+(M281^$G$252)*$G$247+(M281^$H$252)*$H$247+(M281^$I$252)*$I$247+(M281^$J$252)*$J$247+$Q$12</f>
        <v>14.8471802602087</v>
      </c>
      <c r="S281" s="0" t="n">
        <f aca="false">$B$247+(N281^$C$252)*$C$247+(N281^$D$252)*$D$247+(N281^$E$252)*$E$247+(N281^$F$252)*$F$247+(N281^$G$252)*$G$247+(N281^$H$252)*$H$247+(N281^$I$252)*$I$247+(N281^$J$252)*$J$247+$Q$12</f>
        <v>14.498171910958</v>
      </c>
    </row>
    <row r="282" customFormat="false" ht="15" hidden="false" customHeight="false" outlineLevel="0" collapsed="false">
      <c r="B282" s="13" t="n">
        <v>12.42</v>
      </c>
      <c r="C282" s="13" t="n">
        <v>26678.8</v>
      </c>
      <c r="D282" s="0" t="n">
        <f aca="false">$C282^D$16</f>
        <v>711758369.44</v>
      </c>
      <c r="E282" s="0" t="n">
        <f aca="false">$C282^E$16</f>
        <v>18988859186615.9</v>
      </c>
      <c r="F282" s="0" t="n">
        <f aca="false">$C282^F$16</f>
        <v>5.06599976467888E+017</v>
      </c>
      <c r="G282" s="0" t="n">
        <f aca="false">$C282^G$16</f>
        <v>1.35154794521915E+022</v>
      </c>
      <c r="H282" s="0" t="n">
        <f aca="false">$C282^H$16</f>
        <v>3.60576773209126E+026</v>
      </c>
      <c r="I282" s="0" t="n">
        <f aca="false">$C282^I$16</f>
        <v>9.61975561709163E+030</v>
      </c>
      <c r="J282" s="0" t="n">
        <f aca="false">$C282^J$16</f>
        <v>2.56643536157264E+035</v>
      </c>
      <c r="L282" s="0" t="n">
        <f aca="false">$B$247+(C282^$C$252)*$C$247+(C282^$D$252)*$D$247+(C282^$E$252)*$E$247+(C282^$F$252)*$F$247+(C282^$G$252)*$G$247+(C282^$H$252)*$H$247+(C282^$I$252)*$I$247+(C282^$J$252)*$J$247+$Q$12</f>
        <v>12.5131394532345</v>
      </c>
      <c r="M282" s="0" t="n">
        <f aca="false">M281</f>
        <v>48579.7998820716</v>
      </c>
      <c r="N282" s="0" t="n">
        <f aca="false">N281</f>
        <v>45000</v>
      </c>
      <c r="O282" s="0" t="n">
        <f aca="false">IF(AND(M282&gt;C281,M282&lt;C282),B282,0)</f>
        <v>0</v>
      </c>
      <c r="P282" s="0" t="n">
        <f aca="false">P281</f>
        <v>14.21</v>
      </c>
      <c r="Q282" s="0" t="n">
        <f aca="false">O282*C282</f>
        <v>0</v>
      </c>
      <c r="R282" s="0" t="n">
        <f aca="false">$B$247+(M282^$C$252)*$C$247+(M282^$D$252)*$D$247+(M282^$E$252)*$E$247+(M282^$F$252)*$F$247+(M282^$G$252)*$G$247+(M282^$H$252)*$H$247+(M282^$I$252)*$I$247+(M282^$J$252)*$J$247+$Q$12</f>
        <v>14.8471802602087</v>
      </c>
      <c r="S282" s="0" t="n">
        <f aca="false">$B$247+(N282^$C$252)*$C$247+(N282^$D$252)*$D$247+(N282^$E$252)*$E$247+(N282^$F$252)*$F$247+(N282^$G$252)*$G$247+(N282^$H$252)*$H$247+(N282^$I$252)*$I$247+(N282^$J$252)*$J$247+$Q$12</f>
        <v>14.498171910958</v>
      </c>
    </row>
    <row r="283" customFormat="false" ht="15" hidden="false" customHeight="false" outlineLevel="0" collapsed="false">
      <c r="B283" s="13" t="n">
        <v>12.42</v>
      </c>
      <c r="C283" s="13" t="n">
        <v>26790.04</v>
      </c>
      <c r="D283" s="0" t="n">
        <f aca="false">$C283^D$16</f>
        <v>717706243.2016</v>
      </c>
      <c r="E283" s="0" t="n">
        <f aca="false">$C283^E$16</f>
        <v>19227378963620.6</v>
      </c>
      <c r="F283" s="0" t="n">
        <f aca="false">$C283^F$16</f>
        <v>5.15102251530554E+017</v>
      </c>
      <c r="G283" s="0" t="n">
        <f aca="false">$C283^G$16</f>
        <v>1.37996099225936E+022</v>
      </c>
      <c r="H283" s="0" t="n">
        <f aca="false">$C283^H$16</f>
        <v>3.6969210181068E+026</v>
      </c>
      <c r="I283" s="0" t="n">
        <f aca="false">$C283^I$16</f>
        <v>9.90406619519218E+030</v>
      </c>
      <c r="J283" s="0" t="n">
        <f aca="false">$C283^J$16</f>
        <v>2.65330329531846E+035</v>
      </c>
      <c r="L283" s="0" t="n">
        <f aca="false">$B$247+(C283^$C$252)*$C$247+(C283^$D$252)*$D$247+(C283^$E$252)*$E$247+(C283^$F$252)*$F$247+(C283^$G$252)*$G$247+(C283^$H$252)*$H$247+(C283^$I$252)*$I$247+(C283^$J$252)*$J$247+$Q$12</f>
        <v>12.519120211498</v>
      </c>
      <c r="M283" s="0" t="n">
        <f aca="false">M282</f>
        <v>48579.7998820716</v>
      </c>
      <c r="N283" s="0" t="n">
        <f aca="false">N282</f>
        <v>45000</v>
      </c>
      <c r="O283" s="0" t="n">
        <f aca="false">IF(AND(M283&gt;C282,M283&lt;C283),B283,0)</f>
        <v>0</v>
      </c>
      <c r="P283" s="0" t="n">
        <f aca="false">P282</f>
        <v>14.21</v>
      </c>
      <c r="Q283" s="0" t="n">
        <f aca="false">O283*C283</f>
        <v>0</v>
      </c>
      <c r="R283" s="0" t="n">
        <f aca="false">$B$247+(M283^$C$252)*$C$247+(M283^$D$252)*$D$247+(M283^$E$252)*$E$247+(M283^$F$252)*$F$247+(M283^$G$252)*$G$247+(M283^$H$252)*$H$247+(M283^$I$252)*$I$247+(M283^$J$252)*$J$247+$Q$12</f>
        <v>14.8471802602087</v>
      </c>
      <c r="S283" s="0" t="n">
        <f aca="false">$B$247+(N283^$C$252)*$C$247+(N283^$D$252)*$D$247+(N283^$E$252)*$E$247+(N283^$F$252)*$F$247+(N283^$G$252)*$G$247+(N283^$H$252)*$H$247+(N283^$I$252)*$I$247+(N283^$J$252)*$J$247+$Q$12</f>
        <v>14.498171910958</v>
      </c>
    </row>
    <row r="284" customFormat="false" ht="15" hidden="false" customHeight="false" outlineLevel="0" collapsed="false">
      <c r="B284" s="13" t="n">
        <v>12.44</v>
      </c>
      <c r="C284" s="13" t="n">
        <v>27222.23</v>
      </c>
      <c r="D284" s="0" t="n">
        <f aca="false">$C284^D$16</f>
        <v>741049806.1729</v>
      </c>
      <c r="E284" s="0" t="n">
        <f aca="false">$C284^E$16</f>
        <v>20173028265094.1</v>
      </c>
      <c r="F284" s="0" t="n">
        <f aca="false">$C284^F$16</f>
        <v>5.49154815228893E+017</v>
      </c>
      <c r="G284" s="0" t="n">
        <f aca="false">$C284^G$16</f>
        <v>1.49492186857684E+022</v>
      </c>
      <c r="H284" s="0" t="n">
        <f aca="false">$C284^H$16</f>
        <v>4.06951069384286E+026</v>
      </c>
      <c r="I284" s="0" t="n">
        <f aca="false">$C284^I$16</f>
        <v>1.1078115609525E+031</v>
      </c>
      <c r="J284" s="0" t="n">
        <f aca="false">$C284^J$16</f>
        <v>3.01571011089079E+035</v>
      </c>
      <c r="L284" s="0" t="n">
        <f aca="false">$B$247+(C284^$C$252)*$C$247+(C284^$D$252)*$D$247+(C284^$E$252)*$E$247+(C284^$F$252)*$F$247+(C284^$G$252)*$G$247+(C284^$H$252)*$H$247+(C284^$I$252)*$I$247+(C284^$J$252)*$J$247+$Q$12</f>
        <v>12.5392424683275</v>
      </c>
      <c r="M284" s="0" t="n">
        <f aca="false">M283</f>
        <v>48579.7998820716</v>
      </c>
      <c r="N284" s="0" t="n">
        <f aca="false">N283</f>
        <v>45000</v>
      </c>
      <c r="O284" s="0" t="n">
        <f aca="false">IF(AND(M284&gt;C283,M284&lt;C284),B284,0)</f>
        <v>0</v>
      </c>
      <c r="P284" s="0" t="n">
        <f aca="false">P283</f>
        <v>14.21</v>
      </c>
      <c r="Q284" s="0" t="n">
        <f aca="false">O284*C284</f>
        <v>0</v>
      </c>
      <c r="R284" s="0" t="n">
        <f aca="false">$B$247+(M284^$C$252)*$C$247+(M284^$D$252)*$D$247+(M284^$E$252)*$E$247+(M284^$F$252)*$F$247+(M284^$G$252)*$G$247+(M284^$H$252)*$H$247+(M284^$I$252)*$I$247+(M284^$J$252)*$J$247+$Q$12</f>
        <v>14.8471802602087</v>
      </c>
      <c r="S284" s="0" t="n">
        <f aca="false">$B$247+(N284^$C$252)*$C$247+(N284^$D$252)*$D$247+(N284^$E$252)*$E$247+(N284^$F$252)*$F$247+(N284^$G$252)*$G$247+(N284^$H$252)*$H$247+(N284^$I$252)*$I$247+(N284^$J$252)*$J$247+$Q$12</f>
        <v>14.498171910958</v>
      </c>
    </row>
    <row r="285" customFormat="false" ht="15" hidden="false" customHeight="false" outlineLevel="0" collapsed="false">
      <c r="B285" s="13" t="n">
        <v>12.44</v>
      </c>
      <c r="C285" s="13" t="n">
        <v>29728.9</v>
      </c>
      <c r="D285" s="0" t="n">
        <f aca="false">$C285^D$16</f>
        <v>883807495.21</v>
      </c>
      <c r="E285" s="0" t="n">
        <f aca="false">$C285^E$16</f>
        <v>26274624644348.6</v>
      </c>
      <c r="F285" s="0" t="n">
        <f aca="false">$C285^F$16</f>
        <v>7.81115688589374E+017</v>
      </c>
      <c r="G285" s="0" t="n">
        <f aca="false">$C285^G$16</f>
        <v>2.32217101945047E+022</v>
      </c>
      <c r="H285" s="0" t="n">
        <f aca="false">$C285^H$16</f>
        <v>6.90355900201409E+026</v>
      </c>
      <c r="I285" s="0" t="n">
        <f aca="false">$C285^I$16</f>
        <v>2.05235215214977E+031</v>
      </c>
      <c r="J285" s="0" t="n">
        <f aca="false">$C285^J$16</f>
        <v>6.10141718960452E+035</v>
      </c>
      <c r="L285" s="0" t="n">
        <f aca="false">$B$247+(C285^$C$252)*$C$247+(C285^$D$252)*$D$247+(C285^$E$252)*$E$247+(C285^$F$252)*$F$247+(C285^$G$252)*$G$247+(C285^$H$252)*$H$247+(C285^$I$252)*$I$247+(C285^$J$252)*$J$247+$Q$12</f>
        <v>12.5906804992413</v>
      </c>
      <c r="M285" s="0" t="n">
        <f aca="false">M284</f>
        <v>48579.7998820716</v>
      </c>
      <c r="N285" s="0" t="n">
        <f aca="false">N284</f>
        <v>45000</v>
      </c>
      <c r="O285" s="0" t="n">
        <f aca="false">IF(AND(M285&gt;C284,M285&lt;C285),B285,0)</f>
        <v>0</v>
      </c>
      <c r="P285" s="0" t="n">
        <f aca="false">P284</f>
        <v>14.21</v>
      </c>
      <c r="Q285" s="0" t="n">
        <f aca="false">O285*C285</f>
        <v>0</v>
      </c>
      <c r="R285" s="0" t="n">
        <f aca="false">$B$247+(M285^$C$252)*$C$247+(M285^$D$252)*$D$247+(M285^$E$252)*$E$247+(M285^$F$252)*$F$247+(M285^$G$252)*$G$247+(M285^$H$252)*$H$247+(M285^$I$252)*$I$247+(M285^$J$252)*$J$247+$Q$12</f>
        <v>14.8471802602087</v>
      </c>
      <c r="S285" s="0" t="n">
        <f aca="false">$B$247+(N285^$C$252)*$C$247+(N285^$D$252)*$D$247+(N285^$E$252)*$E$247+(N285^$F$252)*$F$247+(N285^$G$252)*$G$247+(N285^$H$252)*$H$247+(N285^$I$252)*$I$247+(N285^$J$252)*$J$247+$Q$12</f>
        <v>14.498171910958</v>
      </c>
    </row>
    <row r="286" customFormat="false" ht="15" hidden="false" customHeight="false" outlineLevel="0" collapsed="false">
      <c r="B286" s="13" t="n">
        <v>12.67</v>
      </c>
      <c r="C286" s="13" t="n">
        <v>30736.76</v>
      </c>
      <c r="D286" s="0" t="n">
        <f aca="false">$C286^D$16</f>
        <v>944748415.2976</v>
      </c>
      <c r="E286" s="0" t="n">
        <f aca="false">$C286^E$16</f>
        <v>29038505301382.7</v>
      </c>
      <c r="F286" s="0" t="n">
        <f aca="false">$C286^F$16</f>
        <v>8.92549568207326E+017</v>
      </c>
      <c r="G286" s="0" t="n">
        <f aca="false">$C286^G$16</f>
        <v>2.74340818660922E+022</v>
      </c>
      <c r="H286" s="0" t="n">
        <f aca="false">$C286^H$16</f>
        <v>8.43234790138429E+026</v>
      </c>
      <c r="I286" s="0" t="n">
        <f aca="false">$C286^I$16</f>
        <v>2.59183053681352E+031</v>
      </c>
      <c r="J286" s="0" t="n">
        <f aca="false">$C286^J$16</f>
        <v>7.96644731707085E+035</v>
      </c>
      <c r="L286" s="0" t="n">
        <f aca="false">$B$247+(C286^$C$252)*$C$247+(C286^$D$252)*$D$247+(C286^$E$252)*$E$247+(C286^$F$252)*$F$247+(C286^$G$252)*$G$247+(C286^$H$252)*$H$247+(C286^$I$252)*$I$247+(C286^$J$252)*$J$247+$Q$12</f>
        <v>12.6000302402097</v>
      </c>
      <c r="M286" s="0" t="n">
        <f aca="false">M285</f>
        <v>48579.7998820716</v>
      </c>
      <c r="N286" s="0" t="n">
        <f aca="false">N285</f>
        <v>45000</v>
      </c>
      <c r="O286" s="0" t="n">
        <f aca="false">IF(AND(M286&gt;C285,M286&lt;C286),B286,0)</f>
        <v>0</v>
      </c>
      <c r="P286" s="0" t="n">
        <f aca="false">P285</f>
        <v>14.21</v>
      </c>
      <c r="Q286" s="0" t="n">
        <f aca="false">O286*C286</f>
        <v>0</v>
      </c>
      <c r="R286" s="0" t="n">
        <f aca="false">$B$247+(M286^$C$252)*$C$247+(M286^$D$252)*$D$247+(M286^$E$252)*$E$247+(M286^$F$252)*$F$247+(M286^$G$252)*$G$247+(M286^$H$252)*$H$247+(M286^$I$252)*$I$247+(M286^$J$252)*$J$247+$Q$12</f>
        <v>14.8471802602087</v>
      </c>
      <c r="S286" s="0" t="n">
        <f aca="false">$B$247+(N286^$C$252)*$C$247+(N286^$D$252)*$D$247+(N286^$E$252)*$E$247+(N286^$F$252)*$F$247+(N286^$G$252)*$G$247+(N286^$H$252)*$H$247+(N286^$I$252)*$I$247+(N286^$J$252)*$J$247+$Q$12</f>
        <v>14.498171910958</v>
      </c>
    </row>
    <row r="287" customFormat="false" ht="15" hidden="false" customHeight="false" outlineLevel="0" collapsed="false">
      <c r="B287" s="13" t="n">
        <v>12.67</v>
      </c>
      <c r="C287" s="13" t="n">
        <v>31094.61</v>
      </c>
      <c r="D287" s="0" t="n">
        <f aca="false">$C287^D$16</f>
        <v>966874771.0521</v>
      </c>
      <c r="E287" s="0" t="n">
        <f aca="false">$C287^E$16</f>
        <v>30064593924704.3</v>
      </c>
      <c r="F287" s="0" t="n">
        <f aca="false">$C287^F$16</f>
        <v>9.34846822897051E+017</v>
      </c>
      <c r="G287" s="0" t="n">
        <f aca="false">$C287^G$16</f>
        <v>2.90686973677229E+022</v>
      </c>
      <c r="H287" s="0" t="n">
        <f aca="false">$C287^H$16</f>
        <v>9.03879807857369E+026</v>
      </c>
      <c r="I287" s="0" t="n">
        <f aca="false">$C287^I$16</f>
        <v>2.81057901121998E+031</v>
      </c>
      <c r="J287" s="0" t="n">
        <f aca="false">$C287^J$16</f>
        <v>8.7393858228071E+035</v>
      </c>
      <c r="L287" s="0" t="n">
        <f aca="false">$B$247+(C287^$C$252)*$C$247+(C287^$D$252)*$D$247+(C287^$E$252)*$E$247+(C287^$F$252)*$F$247+(C287^$G$252)*$G$247+(C287^$H$252)*$H$247+(C287^$I$252)*$I$247+(C287^$J$252)*$J$247+$Q$12</f>
        <v>12.6043700743088</v>
      </c>
      <c r="M287" s="0" t="n">
        <f aca="false">M286</f>
        <v>48579.7998820716</v>
      </c>
      <c r="N287" s="0" t="n">
        <f aca="false">N286</f>
        <v>45000</v>
      </c>
      <c r="O287" s="0" t="n">
        <f aca="false">IF(AND(M287&gt;C286,M287&lt;C287),B287,0)</f>
        <v>0</v>
      </c>
      <c r="P287" s="0" t="n">
        <f aca="false">P286</f>
        <v>14.21</v>
      </c>
      <c r="Q287" s="0" t="n">
        <f aca="false">O287*C287</f>
        <v>0</v>
      </c>
      <c r="R287" s="0" t="n">
        <f aca="false">$B$247+(M287^$C$252)*$C$247+(M287^$D$252)*$D$247+(M287^$E$252)*$E$247+(M287^$F$252)*$F$247+(M287^$G$252)*$G$247+(M287^$H$252)*$H$247+(M287^$I$252)*$I$247+(M287^$J$252)*$J$247+$Q$12</f>
        <v>14.8471802602087</v>
      </c>
      <c r="S287" s="0" t="n">
        <f aca="false">$B$247+(N287^$C$252)*$C$247+(N287^$D$252)*$D$247+(N287^$E$252)*$E$247+(N287^$F$252)*$F$247+(N287^$G$252)*$G$247+(N287^$H$252)*$H$247+(N287^$I$252)*$I$247+(N287^$J$252)*$J$247+$Q$12</f>
        <v>14.498171910958</v>
      </c>
    </row>
    <row r="288" customFormat="false" ht="15" hidden="false" customHeight="false" outlineLevel="0" collapsed="false">
      <c r="B288" s="13" t="n">
        <v>12.67</v>
      </c>
      <c r="C288" s="13" t="n">
        <v>31255.38</v>
      </c>
      <c r="D288" s="0" t="n">
        <f aca="false">$C288^D$16</f>
        <v>976898778.9444</v>
      </c>
      <c r="E288" s="0" t="n">
        <f aca="false">$C288^E$16</f>
        <v>30533342557443.2</v>
      </c>
      <c r="F288" s="0" t="n">
        <f aca="false">$C288^F$16</f>
        <v>9.5433122430306E+017</v>
      </c>
      <c r="G288" s="0" t="n">
        <f aca="false">$C288^G$16</f>
        <v>2.98279850614574E+022</v>
      </c>
      <c r="H288" s="0" t="n">
        <f aca="false">$C288^H$16</f>
        <v>9.32285007730174E+026</v>
      </c>
      <c r="I288" s="0" t="n">
        <f aca="false">$C288^I$16</f>
        <v>2.91389221849095E+031</v>
      </c>
      <c r="J288" s="0" t="n">
        <f aca="false">$C288^J$16</f>
        <v>9.10748085679777E+035</v>
      </c>
      <c r="L288" s="0" t="n">
        <f aca="false">$B$247+(C288^$C$252)*$C$247+(C288^$D$252)*$D$247+(C288^$E$252)*$E$247+(C288^$F$252)*$F$247+(C288^$G$252)*$G$247+(C288^$H$252)*$H$247+(C288^$I$252)*$I$247+(C288^$J$252)*$J$247+$Q$12</f>
        <v>12.6066525228931</v>
      </c>
      <c r="M288" s="0" t="n">
        <f aca="false">M287</f>
        <v>48579.7998820716</v>
      </c>
      <c r="N288" s="0" t="n">
        <f aca="false">N287</f>
        <v>45000</v>
      </c>
      <c r="O288" s="0" t="n">
        <f aca="false">IF(AND(M288&gt;C287,M288&lt;C288),B288,0)</f>
        <v>0</v>
      </c>
      <c r="P288" s="0" t="n">
        <f aca="false">P287</f>
        <v>14.21</v>
      </c>
      <c r="Q288" s="0" t="n">
        <f aca="false">O288*C288</f>
        <v>0</v>
      </c>
      <c r="R288" s="0" t="n">
        <f aca="false">$B$247+(M288^$C$252)*$C$247+(M288^$D$252)*$D$247+(M288^$E$252)*$E$247+(M288^$F$252)*$F$247+(M288^$G$252)*$G$247+(M288^$H$252)*$H$247+(M288^$I$252)*$I$247+(M288^$J$252)*$J$247+$Q$12</f>
        <v>14.8471802602087</v>
      </c>
      <c r="S288" s="0" t="n">
        <f aca="false">$B$247+(N288^$C$252)*$C$247+(N288^$D$252)*$D$247+(N288^$E$252)*$E$247+(N288^$F$252)*$F$247+(N288^$G$252)*$G$247+(N288^$H$252)*$H$247+(N288^$I$252)*$I$247+(N288^$J$252)*$J$247+$Q$12</f>
        <v>14.498171910958</v>
      </c>
    </row>
    <row r="289" customFormat="false" ht="15" hidden="false" customHeight="false" outlineLevel="0" collapsed="false">
      <c r="B289" s="13" t="n">
        <v>12.71</v>
      </c>
      <c r="C289" s="13" t="n">
        <v>31687.57</v>
      </c>
      <c r="D289" s="0" t="n">
        <f aca="false">$C289^D$16</f>
        <v>1004102092.5049</v>
      </c>
      <c r="E289" s="0" t="n">
        <f aca="false">$C289^E$16</f>
        <v>31817555343395.5</v>
      </c>
      <c r="F289" s="0" t="n">
        <f aca="false">$C289^F$16</f>
        <v>1.00822101217272E+018</v>
      </c>
      <c r="G289" s="0" t="n">
        <f aca="false">$C289^G$16</f>
        <v>3.19480738986939E+022</v>
      </c>
      <c r="H289" s="0" t="n">
        <f aca="false">$C289^H$16</f>
        <v>1.01235682803004E+027</v>
      </c>
      <c r="I289" s="0" t="n">
        <f aca="false">$C289^I$16</f>
        <v>3.20791278531797E+031</v>
      </c>
      <c r="J289" s="0" t="n">
        <f aca="false">$C289^J$16</f>
        <v>1.01650960938658E+036</v>
      </c>
      <c r="L289" s="0" t="n">
        <f aca="false">$B$247+(C289^$C$252)*$C$247+(C289^$D$252)*$D$247+(C289^$E$252)*$E$247+(C289^$F$252)*$F$247+(C289^$G$252)*$G$247+(C289^$H$252)*$H$247+(C289^$I$252)*$I$247+(C289^$J$252)*$J$247+$Q$12</f>
        <v>12.6140948512751</v>
      </c>
      <c r="M289" s="0" t="n">
        <f aca="false">M288</f>
        <v>48579.7998820716</v>
      </c>
      <c r="N289" s="0" t="n">
        <f aca="false">N288</f>
        <v>45000</v>
      </c>
      <c r="O289" s="0" t="n">
        <f aca="false">IF(AND(M289&gt;C288,M289&lt;C289),B289,0)</f>
        <v>0</v>
      </c>
      <c r="P289" s="0" t="n">
        <f aca="false">P288</f>
        <v>14.21</v>
      </c>
      <c r="Q289" s="0" t="n">
        <f aca="false">O289*C289</f>
        <v>0</v>
      </c>
      <c r="R289" s="0" t="n">
        <f aca="false">$B$247+(M289^$C$252)*$C$247+(M289^$D$252)*$D$247+(M289^$E$252)*$E$247+(M289^$F$252)*$F$247+(M289^$G$252)*$G$247+(M289^$H$252)*$H$247+(M289^$I$252)*$I$247+(M289^$J$252)*$J$247+$Q$12</f>
        <v>14.8471802602087</v>
      </c>
      <c r="S289" s="0" t="n">
        <f aca="false">$B$247+(N289^$C$252)*$C$247+(N289^$D$252)*$D$247+(N289^$E$252)*$E$247+(N289^$F$252)*$F$247+(N289^$G$252)*$G$247+(N289^$H$252)*$H$247+(N289^$I$252)*$I$247+(N289^$J$252)*$J$247+$Q$12</f>
        <v>14.498171910958</v>
      </c>
    </row>
    <row r="290" customFormat="false" ht="15" hidden="false" customHeight="false" outlineLevel="0" collapsed="false">
      <c r="B290" s="13" t="n">
        <v>12.84</v>
      </c>
      <c r="C290" s="13" t="n">
        <v>32500.08</v>
      </c>
      <c r="D290" s="0" t="n">
        <f aca="false">$C290^D$16</f>
        <v>1056255200.0064</v>
      </c>
      <c r="E290" s="0" t="n">
        <f aca="false">$C290^E$16</f>
        <v>34328378500624</v>
      </c>
      <c r="F290" s="0" t="n">
        <f aca="false">$C290^F$16</f>
        <v>1.11567504754056E+018</v>
      </c>
      <c r="G290" s="0" t="n">
        <f aca="false">$C290^G$16</f>
        <v>3.6259528299072E+022</v>
      </c>
      <c r="H290" s="0" t="n">
        <f aca="false">$C290^H$16</f>
        <v>1.1784375704821E+027</v>
      </c>
      <c r="I290" s="0" t="n">
        <f aca="false">$C290^I$16</f>
        <v>3.8299315315674E+031</v>
      </c>
      <c r="J290" s="0" t="n">
        <f aca="false">$C290^J$16</f>
        <v>1.24473081170463E+036</v>
      </c>
      <c r="L290" s="0" t="n">
        <f aca="false">$B$247+(C290^$C$252)*$C$247+(C290^$D$252)*$D$247+(C290^$E$252)*$E$247+(C290^$F$252)*$F$247+(C290^$G$252)*$G$247+(C290^$H$252)*$H$247+(C290^$I$252)*$I$247+(C290^$J$252)*$J$247+$Q$12</f>
        <v>12.6347778777884</v>
      </c>
      <c r="M290" s="0" t="n">
        <f aca="false">M289</f>
        <v>48579.7998820716</v>
      </c>
      <c r="N290" s="0" t="n">
        <f aca="false">N289</f>
        <v>45000</v>
      </c>
      <c r="O290" s="0" t="n">
        <f aca="false">IF(AND(M290&gt;C289,M290&lt;C290),B290,0)</f>
        <v>0</v>
      </c>
      <c r="P290" s="0" t="n">
        <f aca="false">P289</f>
        <v>14.21</v>
      </c>
      <c r="Q290" s="0" t="n">
        <f aca="false">O290*C290</f>
        <v>0</v>
      </c>
      <c r="R290" s="0" t="n">
        <f aca="false">$B$247+(M290^$C$252)*$C$247+(M290^$D$252)*$D$247+(M290^$E$252)*$E$247+(M290^$F$252)*$F$247+(M290^$G$252)*$G$247+(M290^$H$252)*$H$247+(M290^$I$252)*$I$247+(M290^$J$252)*$J$247+$Q$12</f>
        <v>14.8471802602087</v>
      </c>
      <c r="S290" s="0" t="n">
        <f aca="false">$B$247+(N290^$C$252)*$C$247+(N290^$D$252)*$D$247+(N290^$E$252)*$E$247+(N290^$F$252)*$F$247+(N290^$G$252)*$G$247+(N290^$H$252)*$H$247+(N290^$I$252)*$I$247+(N290^$J$252)*$J$247+$Q$12</f>
        <v>14.498171910958</v>
      </c>
    </row>
    <row r="291" customFormat="false" ht="15" hidden="false" customHeight="false" outlineLevel="0" collapsed="false">
      <c r="B291" s="13" t="n">
        <v>12.85</v>
      </c>
      <c r="C291" s="13" t="n">
        <v>32914.98</v>
      </c>
      <c r="D291" s="0" t="n">
        <f aca="false">$C291^D$16</f>
        <v>1083395908.4004</v>
      </c>
      <c r="E291" s="0" t="n">
        <f aca="false">$C291^E$16</f>
        <v>35659954657081</v>
      </c>
      <c r="F291" s="0" t="n">
        <f aca="false">$C291^F$16</f>
        <v>1.17374669433873E+018</v>
      </c>
      <c r="G291" s="0" t="n">
        <f aca="false">$C291^G$16</f>
        <v>3.86338489692254E+022</v>
      </c>
      <c r="H291" s="0" t="n">
        <f aca="false">$C291^H$16</f>
        <v>1.27163236614507E+027</v>
      </c>
      <c r="I291" s="0" t="n">
        <f aca="false">$C291^I$16</f>
        <v>4.18557538990178E+031</v>
      </c>
      <c r="J291" s="0" t="n">
        <f aca="false">$C291^J$16</f>
        <v>1.37768130247109E+036</v>
      </c>
      <c r="L291" s="0" t="n">
        <f aca="false">$B$247+(C291^$C$252)*$C$247+(C291^$D$252)*$D$247+(C291^$E$252)*$E$247+(C291^$F$252)*$F$247+(C291^$G$252)*$G$247+(C291^$H$252)*$H$247+(C291^$I$252)*$I$247+(C291^$J$252)*$J$247+$Q$12</f>
        <v>12.6495406845974</v>
      </c>
      <c r="M291" s="0" t="n">
        <f aca="false">M290</f>
        <v>48579.7998820716</v>
      </c>
      <c r="N291" s="0" t="n">
        <f aca="false">N290</f>
        <v>45000</v>
      </c>
      <c r="O291" s="0" t="n">
        <f aca="false">IF(AND(M291&gt;C290,M291&lt;C291),B291,0)</f>
        <v>0</v>
      </c>
      <c r="P291" s="0" t="n">
        <f aca="false">P290</f>
        <v>14.21</v>
      </c>
      <c r="Q291" s="0" t="n">
        <f aca="false">O291*C291</f>
        <v>0</v>
      </c>
      <c r="R291" s="0" t="n">
        <f aca="false">$B$247+(M291^$C$252)*$C$247+(M291^$D$252)*$D$247+(M291^$E$252)*$E$247+(M291^$F$252)*$F$247+(M291^$G$252)*$G$247+(M291^$H$252)*$H$247+(M291^$I$252)*$I$247+(M291^$J$252)*$J$247+$Q$12</f>
        <v>14.8471802602087</v>
      </c>
      <c r="S291" s="0" t="n">
        <f aca="false">$B$247+(N291^$C$252)*$C$247+(N291^$D$252)*$D$247+(N291^$E$252)*$E$247+(N291^$F$252)*$F$247+(N291^$G$252)*$G$247+(N291^$H$252)*$H$247+(N291^$I$252)*$I$247+(N291^$J$252)*$J$247+$Q$12</f>
        <v>14.498171910958</v>
      </c>
    </row>
    <row r="292" customFormat="false" ht="15" hidden="false" customHeight="false" outlineLevel="0" collapsed="false">
      <c r="B292" s="13" t="n">
        <v>12.87</v>
      </c>
      <c r="C292" s="13" t="n">
        <v>33250.36</v>
      </c>
      <c r="D292" s="0" t="n">
        <f aca="false">$C292^D$16</f>
        <v>1105586440.1296</v>
      </c>
      <c r="E292" s="0" t="n">
        <f aca="false">$C292^E$16</f>
        <v>36761147145427.7</v>
      </c>
      <c r="F292" s="0" t="n">
        <f aca="false">$C292^F$16</f>
        <v>1.22232137659844E+018</v>
      </c>
      <c r="G292" s="0" t="n">
        <f aca="false">$C292^G$16</f>
        <v>4.06426258075938E+022</v>
      </c>
      <c r="H292" s="0" t="n">
        <f aca="false">$C292^H$16</f>
        <v>1.35138193944778E+027</v>
      </c>
      <c r="I292" s="0" t="n">
        <f aca="false">$C292^I$16</f>
        <v>4.4933935984137E+031</v>
      </c>
      <c r="J292" s="0" t="n">
        <f aca="false">$C292^J$16</f>
        <v>1.49406954768951E+036</v>
      </c>
      <c r="L292" s="0" t="n">
        <f aca="false">$B$247+(C292^$C$252)*$C$247+(C292^$D$252)*$D$247+(C292^$E$252)*$E$247+(C292^$F$252)*$F$247+(C292^$G$252)*$G$247+(C292^$H$252)*$H$247+(C292^$I$252)*$I$247+(C292^$J$252)*$J$247+$Q$12</f>
        <v>12.6638921374093</v>
      </c>
      <c r="M292" s="0" t="n">
        <f aca="false">M291</f>
        <v>48579.7998820716</v>
      </c>
      <c r="N292" s="0" t="n">
        <f aca="false">N291</f>
        <v>45000</v>
      </c>
      <c r="O292" s="0" t="n">
        <f aca="false">IF(AND(M292&gt;C291,M292&lt;C292),B292,0)</f>
        <v>0</v>
      </c>
      <c r="P292" s="0" t="n">
        <f aca="false">P291</f>
        <v>14.21</v>
      </c>
      <c r="Q292" s="0" t="n">
        <f aca="false">O292*C292</f>
        <v>0</v>
      </c>
      <c r="R292" s="0" t="n">
        <f aca="false">$B$247+(M292^$C$252)*$C$247+(M292^$D$252)*$D$247+(M292^$E$252)*$E$247+(M292^$F$252)*$F$247+(M292^$G$252)*$G$247+(M292^$H$252)*$H$247+(M292^$I$252)*$I$247+(M292^$J$252)*$J$247+$Q$12</f>
        <v>14.8471802602087</v>
      </c>
      <c r="S292" s="0" t="n">
        <f aca="false">$B$247+(N292^$C$252)*$C$247+(N292^$D$252)*$D$247+(N292^$E$252)*$E$247+(N292^$F$252)*$F$247+(N292^$G$252)*$G$247+(N292^$H$252)*$H$247+(N292^$I$252)*$I$247+(N292^$J$252)*$J$247+$Q$12</f>
        <v>14.498171910958</v>
      </c>
    </row>
    <row r="293" customFormat="false" ht="15" hidden="false" customHeight="false" outlineLevel="0" collapsed="false">
      <c r="B293" s="13" t="n">
        <v>12.88</v>
      </c>
      <c r="C293" s="13" t="n">
        <v>33995.27</v>
      </c>
      <c r="D293" s="0" t="n">
        <f aca="false">$C293^D$16</f>
        <v>1155678382.3729</v>
      </c>
      <c r="E293" s="0" t="n">
        <f aca="false">$C293^E$16</f>
        <v>39287598641930</v>
      </c>
      <c r="F293" s="0" t="n">
        <f aca="false">$C293^F$16</f>
        <v>1.33559252348404E+018</v>
      </c>
      <c r="G293" s="0" t="n">
        <f aca="false">$C293^G$16</f>
        <v>4.54038284458214E+022</v>
      </c>
      <c r="H293" s="0" t="n">
        <f aca="false">$C293^H$16</f>
        <v>1.54351540704938E+027</v>
      </c>
      <c r="I293" s="0" t="n">
        <f aca="false">$C293^I$16</f>
        <v>5.24722230118035E+031</v>
      </c>
      <c r="J293" s="0" t="n">
        <f aca="false">$C293^J$16</f>
        <v>1.78380738878647E+036</v>
      </c>
      <c r="L293" s="0" t="n">
        <f aca="false">$B$247+(C293^$C$252)*$C$247+(C293^$D$252)*$D$247+(C293^$E$252)*$E$247+(C293^$F$252)*$F$247+(C293^$G$252)*$G$247+(C293^$H$252)*$H$247+(C293^$I$252)*$I$247+(C293^$J$252)*$J$247+$Q$12</f>
        <v>12.7043766858989</v>
      </c>
      <c r="M293" s="0" t="n">
        <f aca="false">M292</f>
        <v>48579.7998820716</v>
      </c>
      <c r="N293" s="0" t="n">
        <f aca="false">N292</f>
        <v>45000</v>
      </c>
      <c r="O293" s="0" t="n">
        <f aca="false">IF(AND(M293&gt;C292,M293&lt;C293),B293,0)</f>
        <v>0</v>
      </c>
      <c r="P293" s="0" t="n">
        <f aca="false">P292</f>
        <v>14.21</v>
      </c>
      <c r="Q293" s="0" t="n">
        <f aca="false">O293*C293</f>
        <v>0</v>
      </c>
      <c r="R293" s="0" t="n">
        <f aca="false">$B$247+(M293^$C$252)*$C$247+(M293^$D$252)*$D$247+(M293^$E$252)*$E$247+(M293^$F$252)*$F$247+(M293^$G$252)*$G$247+(M293^$H$252)*$H$247+(M293^$I$252)*$I$247+(M293^$J$252)*$J$247+$Q$12</f>
        <v>14.8471802602087</v>
      </c>
      <c r="S293" s="0" t="n">
        <f aca="false">$B$247+(N293^$C$252)*$C$247+(N293^$D$252)*$D$247+(N293^$E$252)*$E$247+(N293^$F$252)*$F$247+(N293^$G$252)*$G$247+(N293^$H$252)*$H$247+(N293^$I$252)*$I$247+(N293^$J$252)*$J$247+$Q$12</f>
        <v>14.498171910958</v>
      </c>
    </row>
    <row r="294" customFormat="false" ht="15" hidden="false" customHeight="false" outlineLevel="0" collapsed="false">
      <c r="B294" s="13" t="n">
        <v>12.88</v>
      </c>
      <c r="C294" s="13" t="n">
        <v>34174.19</v>
      </c>
      <c r="D294" s="0" t="n">
        <f aca="false">$C294^D$16</f>
        <v>1167875262.1561</v>
      </c>
      <c r="E294" s="0" t="n">
        <f aca="false">$C294^E$16</f>
        <v>39911191105222.4</v>
      </c>
      <c r="F294" s="0" t="n">
        <f aca="false">$C294^F$16</f>
        <v>1.36393262795618E+018</v>
      </c>
      <c r="G294" s="0" t="n">
        <f aca="false">$C294^G$16</f>
        <v>4.66112927749738E+022</v>
      </c>
      <c r="H294" s="0" t="n">
        <f aca="false">$C294^H$16</f>
        <v>1.59290317543758E+027</v>
      </c>
      <c r="I294" s="0" t="n">
        <f aca="false">$C294^I$16</f>
        <v>5.44361757690073E+031</v>
      </c>
      <c r="J294" s="0" t="n">
        <f aca="false">$C294^J$16</f>
        <v>1.86031221360345E+036</v>
      </c>
      <c r="L294" s="0" t="n">
        <f aca="false">$B$247+(C294^$C$252)*$C$247+(C294^$D$252)*$D$247+(C294^$E$252)*$E$247+(C294^$F$252)*$F$247+(C294^$G$252)*$G$247+(C294^$H$252)*$H$247+(C294^$I$252)*$I$247+(C294^$J$252)*$J$247+$Q$12</f>
        <v>12.7159975562892</v>
      </c>
      <c r="M294" s="0" t="n">
        <f aca="false">M293</f>
        <v>48579.7998820716</v>
      </c>
      <c r="N294" s="0" t="n">
        <f aca="false">N293</f>
        <v>45000</v>
      </c>
      <c r="O294" s="0" t="n">
        <f aca="false">IF(AND(M294&gt;C293,M294&lt;C294),B294,0)</f>
        <v>0</v>
      </c>
      <c r="P294" s="0" t="n">
        <f aca="false">P293</f>
        <v>14.21</v>
      </c>
      <c r="Q294" s="0" t="n">
        <f aca="false">O294*C294</f>
        <v>0</v>
      </c>
      <c r="R294" s="0" t="n">
        <f aca="false">$B$247+(M294^$C$252)*$C$247+(M294^$D$252)*$D$247+(M294^$E$252)*$E$247+(M294^$F$252)*$F$247+(M294^$G$252)*$G$247+(M294^$H$252)*$H$247+(M294^$I$252)*$I$247+(M294^$J$252)*$J$247+$Q$12</f>
        <v>14.8471802602087</v>
      </c>
      <c r="S294" s="0" t="n">
        <f aca="false">$B$247+(N294^$C$252)*$C$247+(N294^$D$252)*$D$247+(N294^$E$252)*$E$247+(N294^$F$252)*$F$247+(N294^$G$252)*$G$247+(N294^$H$252)*$H$247+(N294^$I$252)*$I$247+(N294^$J$252)*$J$247+$Q$12</f>
        <v>14.498171910958</v>
      </c>
    </row>
    <row r="295" customFormat="false" ht="15" hidden="false" customHeight="false" outlineLevel="0" collapsed="false">
      <c r="B295" s="13" t="n">
        <v>12.89</v>
      </c>
      <c r="C295" s="13" t="n">
        <v>34597.73</v>
      </c>
      <c r="D295" s="0" t="n">
        <f aca="false">$C295^D$16</f>
        <v>1197002921.1529</v>
      </c>
      <c r="E295" s="0" t="n">
        <f aca="false">$C295^E$16</f>
        <v>41413583875259.3</v>
      </c>
      <c r="F295" s="0" t="n">
        <f aca="false">$C295^F$16</f>
        <v>1.43281599324858E+018</v>
      </c>
      <c r="G295" s="0" t="n">
        <f aca="false">$C295^G$16</f>
        <v>4.95721808740961E+022</v>
      </c>
      <c r="H295" s="0" t="n">
        <f aca="false">$C295^H$16</f>
        <v>1.71508492939314E+027</v>
      </c>
      <c r="I295" s="0" t="n">
        <f aca="false">$C295^I$16</f>
        <v>5.93380453142129E+031</v>
      </c>
      <c r="J295" s="0" t="n">
        <f aca="false">$C295^J$16</f>
        <v>2.0529616705089E+036</v>
      </c>
      <c r="L295" s="0" t="n">
        <f aca="false">$B$247+(C295^$C$252)*$C$247+(C295^$D$252)*$D$247+(C295^$E$252)*$E$247+(C295^$F$252)*$F$247+(C295^$G$252)*$G$247+(C295^$H$252)*$H$247+(C295^$I$252)*$I$247+(C295^$J$252)*$J$247+$Q$12</f>
        <v>12.7466079547499</v>
      </c>
      <c r="M295" s="0" t="n">
        <f aca="false">M294</f>
        <v>48579.7998820716</v>
      </c>
      <c r="N295" s="0" t="n">
        <f aca="false">N294</f>
        <v>45000</v>
      </c>
      <c r="O295" s="0" t="n">
        <f aca="false">IF(AND(M295&gt;C294,M295&lt;C295),B295,0)</f>
        <v>0</v>
      </c>
      <c r="P295" s="0" t="n">
        <f aca="false">P294</f>
        <v>14.21</v>
      </c>
      <c r="Q295" s="0" t="n">
        <f aca="false">O295*C295</f>
        <v>0</v>
      </c>
      <c r="R295" s="0" t="n">
        <f aca="false">$B$247+(M295^$C$252)*$C$247+(M295^$D$252)*$D$247+(M295^$E$252)*$E$247+(M295^$F$252)*$F$247+(M295^$G$252)*$G$247+(M295^$H$252)*$H$247+(M295^$I$252)*$I$247+(M295^$J$252)*$J$247+$Q$12</f>
        <v>14.8471802602087</v>
      </c>
      <c r="S295" s="0" t="n">
        <f aca="false">$B$247+(N295^$C$252)*$C$247+(N295^$D$252)*$D$247+(N295^$E$252)*$E$247+(N295^$F$252)*$F$247+(N295^$G$252)*$G$247+(N295^$H$252)*$H$247+(N295^$I$252)*$I$247+(N295^$J$252)*$J$247+$Q$12</f>
        <v>14.498171910958</v>
      </c>
    </row>
    <row r="296" customFormat="false" ht="15" hidden="false" customHeight="false" outlineLevel="0" collapsed="false">
      <c r="B296" s="13" t="n">
        <v>13.03</v>
      </c>
      <c r="C296" s="13" t="n">
        <v>34914.09</v>
      </c>
      <c r="D296" s="0" t="n">
        <f aca="false">$C296^D$16</f>
        <v>1218993680.5281</v>
      </c>
      <c r="E296" s="0" t="n">
        <f aca="false">$C296^E$16</f>
        <v>42560055071389.3</v>
      </c>
      <c r="F296" s="0" t="n">
        <f aca="false">$C296^F$16</f>
        <v>1.48594559316744E+018</v>
      </c>
      <c r="G296" s="0" t="n">
        <f aca="false">$C296^G$16</f>
        <v>5.18804381749515E+022</v>
      </c>
      <c r="H296" s="0" t="n">
        <f aca="false">$C296^H$16</f>
        <v>1.81135828767969E+027</v>
      </c>
      <c r="I296" s="0" t="n">
        <f aca="false">$C296^I$16</f>
        <v>6.32419262782946E+031</v>
      </c>
      <c r="J296" s="0" t="n">
        <f aca="false">$C296^J$16</f>
        <v>2.20803430585374E+036</v>
      </c>
      <c r="L296" s="0" t="n">
        <f aca="false">$B$247+(C296^$C$252)*$C$247+(C296^$D$252)*$D$247+(C296^$E$252)*$E$247+(C296^$F$252)*$F$247+(C296^$G$252)*$G$247+(C296^$H$252)*$H$247+(C296^$I$252)*$I$247+(C296^$J$252)*$J$247+$Q$12</f>
        <v>12.772400530188</v>
      </c>
      <c r="M296" s="0" t="n">
        <f aca="false">M295</f>
        <v>48579.7998820716</v>
      </c>
      <c r="N296" s="0" t="n">
        <f aca="false">N295</f>
        <v>45000</v>
      </c>
      <c r="O296" s="0" t="n">
        <f aca="false">IF(AND(M296&gt;C295,M296&lt;C296),B296,0)</f>
        <v>0</v>
      </c>
      <c r="P296" s="0" t="n">
        <f aca="false">P295</f>
        <v>14.21</v>
      </c>
      <c r="Q296" s="0" t="n">
        <f aca="false">O296*C296</f>
        <v>0</v>
      </c>
      <c r="R296" s="0" t="n">
        <f aca="false">$B$247+(M296^$C$252)*$C$247+(M296^$D$252)*$D$247+(M296^$E$252)*$E$247+(M296^$F$252)*$F$247+(M296^$G$252)*$G$247+(M296^$H$252)*$H$247+(M296^$I$252)*$I$247+(M296^$J$252)*$J$247+$Q$12</f>
        <v>14.8471802602087</v>
      </c>
      <c r="S296" s="0" t="n">
        <f aca="false">$B$247+(N296^$C$252)*$C$247+(N296^$D$252)*$D$247+(N296^$E$252)*$E$247+(N296^$F$252)*$F$247+(N296^$G$252)*$G$247+(N296^$H$252)*$H$247+(N296^$I$252)*$I$247+(N296^$J$252)*$J$247+$Q$12</f>
        <v>14.498171910958</v>
      </c>
    </row>
    <row r="297" customFormat="false" ht="15" hidden="false" customHeight="false" outlineLevel="0" collapsed="false">
      <c r="B297" s="13" t="n">
        <v>13.07</v>
      </c>
      <c r="C297" s="13" t="n">
        <v>35830.32</v>
      </c>
      <c r="D297" s="0" t="n">
        <f aca="false">$C297^D$16</f>
        <v>1283811831.3024</v>
      </c>
      <c r="E297" s="0" t="n">
        <f aca="false">$C297^E$16</f>
        <v>45999388735351</v>
      </c>
      <c r="F297" s="0" t="n">
        <f aca="false">$C297^F$16</f>
        <v>1.64817281819202E+018</v>
      </c>
      <c r="G297" s="0" t="n">
        <f aca="false">$C297^G$16</f>
        <v>5.9054559491122E+022</v>
      </c>
      <c r="H297" s="0" t="n">
        <f aca="false">$C297^H$16</f>
        <v>2.11594376402594E+027</v>
      </c>
      <c r="I297" s="0" t="n">
        <f aca="false">$C297^I$16</f>
        <v>7.58149421670538E+031</v>
      </c>
      <c r="J297" s="0" t="n">
        <f aca="false">$C297^J$16</f>
        <v>2.71647363862703E+036</v>
      </c>
      <c r="L297" s="0" t="n">
        <f aca="false">$B$247+(C297^$C$252)*$C$247+(C297^$D$252)*$D$247+(C297^$E$252)*$E$247+(C297^$F$252)*$F$247+(C297^$G$252)*$G$247+(C297^$H$252)*$H$247+(C297^$I$252)*$I$247+(C297^$J$252)*$J$247+$Q$12</f>
        <v>12.8617062793338</v>
      </c>
      <c r="M297" s="0" t="n">
        <f aca="false">M296</f>
        <v>48579.7998820716</v>
      </c>
      <c r="N297" s="0" t="n">
        <f aca="false">N296</f>
        <v>45000</v>
      </c>
      <c r="O297" s="0" t="n">
        <f aca="false">IF(AND(M297&gt;C296,M297&lt;C297),B297,0)</f>
        <v>0</v>
      </c>
      <c r="P297" s="0" t="n">
        <f aca="false">P296</f>
        <v>14.21</v>
      </c>
      <c r="Q297" s="0" t="n">
        <f aca="false">O297*C297</f>
        <v>0</v>
      </c>
      <c r="R297" s="0" t="n">
        <f aca="false">$B$247+(M297^$C$252)*$C$247+(M297^$D$252)*$D$247+(M297^$E$252)*$E$247+(M297^$F$252)*$F$247+(M297^$G$252)*$G$247+(M297^$H$252)*$H$247+(M297^$I$252)*$I$247+(M297^$J$252)*$J$247+$Q$12</f>
        <v>14.8471802602087</v>
      </c>
      <c r="S297" s="0" t="n">
        <f aca="false">$B$247+(N297^$C$252)*$C$247+(N297^$D$252)*$D$247+(N297^$E$252)*$E$247+(N297^$F$252)*$F$247+(N297^$G$252)*$G$247+(N297^$H$252)*$H$247+(N297^$I$252)*$I$247+(N297^$J$252)*$J$247+$Q$12</f>
        <v>14.498171910958</v>
      </c>
    </row>
    <row r="298" customFormat="false" ht="15" hidden="false" customHeight="false" outlineLevel="0" collapsed="false">
      <c r="B298" s="13" t="n">
        <v>13.29</v>
      </c>
      <c r="C298" s="13" t="n">
        <v>35888.66</v>
      </c>
      <c r="D298" s="0" t="n">
        <f aca="false">$C298^D$16</f>
        <v>1287995916.5956</v>
      </c>
      <c r="E298" s="0" t="n">
        <f aca="false">$C298^E$16</f>
        <v>46224447532087.9</v>
      </c>
      <c r="F298" s="0" t="n">
        <f aca="false">$C298^F$16</f>
        <v>1.65893348116694E+018</v>
      </c>
      <c r="G298" s="0" t="n">
        <f aca="false">$C298^G$16</f>
        <v>5.95368996682167E+022</v>
      </c>
      <c r="H298" s="0" t="n">
        <f aca="false">$C298^H$16</f>
        <v>2.13669954964674E+027</v>
      </c>
      <c r="I298" s="0" t="n">
        <f aca="false">$C298^I$16</f>
        <v>7.66832836594251E+031</v>
      </c>
      <c r="J298" s="0" t="n">
        <f aca="false">$C298^J$16</f>
        <v>2.75206029493666E+036</v>
      </c>
      <c r="L298" s="0" t="n">
        <f aca="false">$B$247+(C298^$C$252)*$C$247+(C298^$D$252)*$D$247+(C298^$E$252)*$E$247+(C298^$F$252)*$F$247+(C298^$G$252)*$G$247+(C298^$H$252)*$H$247+(C298^$I$252)*$I$247+(C298^$J$252)*$J$247+$Q$12</f>
        <v>12.868137685837</v>
      </c>
      <c r="M298" s="0" t="n">
        <f aca="false">M297</f>
        <v>48579.7998820716</v>
      </c>
      <c r="N298" s="0" t="n">
        <f aca="false">N297</f>
        <v>45000</v>
      </c>
      <c r="O298" s="0" t="n">
        <f aca="false">IF(AND(M298&gt;C297,M298&lt;C298),B298,0)</f>
        <v>0</v>
      </c>
      <c r="P298" s="0" t="n">
        <f aca="false">P297</f>
        <v>14.21</v>
      </c>
      <c r="Q298" s="0" t="n">
        <f aca="false">O298*C298</f>
        <v>0</v>
      </c>
      <c r="R298" s="0" t="n">
        <f aca="false">$B$247+(M298^$C$252)*$C$247+(M298^$D$252)*$D$247+(M298^$E$252)*$E$247+(M298^$F$252)*$F$247+(M298^$G$252)*$G$247+(M298^$H$252)*$H$247+(M298^$I$252)*$I$247+(M298^$J$252)*$J$247+$Q$12</f>
        <v>14.8471802602087</v>
      </c>
      <c r="S298" s="0" t="n">
        <f aca="false">$B$247+(N298^$C$252)*$C$247+(N298^$D$252)*$D$247+(N298^$E$252)*$E$247+(N298^$F$252)*$F$247+(N298^$G$252)*$G$247+(N298^$H$252)*$H$247+(N298^$I$252)*$I$247+(N298^$J$252)*$J$247+$Q$12</f>
        <v>14.498171910958</v>
      </c>
    </row>
    <row r="299" customFormat="false" ht="15" hidden="false" customHeight="false" outlineLevel="0" collapsed="false">
      <c r="B299" s="13" t="n">
        <v>13.36</v>
      </c>
      <c r="C299" s="13" t="n">
        <v>36596.58</v>
      </c>
      <c r="D299" s="0" t="n">
        <f aca="false">$C299^D$16</f>
        <v>1339309667.6964</v>
      </c>
      <c r="E299" s="0" t="n">
        <f aca="false">$C299^E$16</f>
        <v>49014153398624.7</v>
      </c>
      <c r="F299" s="0" t="n">
        <f aca="false">$C299^F$16</f>
        <v>1.79375038598504E+018</v>
      </c>
      <c r="G299" s="0" t="n">
        <f aca="false">$C299^G$16</f>
        <v>6.56451295007325E+022</v>
      </c>
      <c r="H299" s="0" t="n">
        <f aca="false">$C299^H$16</f>
        <v>2.40238723338392E+027</v>
      </c>
      <c r="I299" s="0" t="n">
        <f aca="false">$C299^I$16</f>
        <v>8.79191565775132E+031</v>
      </c>
      <c r="J299" s="0" t="n">
        <f aca="false">$C299^J$16</f>
        <v>3.21754044722149E+036</v>
      </c>
      <c r="L299" s="0" t="n">
        <f aca="false">$B$247+(C299^$C$252)*$C$247+(C299^$D$252)*$D$247+(C299^$E$252)*$E$247+(C299^$F$252)*$F$247+(C299^$G$252)*$G$247+(C299^$H$252)*$H$247+(C299^$I$252)*$I$247+(C299^$J$252)*$J$247+$Q$12</f>
        <v>12.953272113514</v>
      </c>
      <c r="M299" s="0" t="n">
        <f aca="false">M298</f>
        <v>48579.7998820716</v>
      </c>
      <c r="N299" s="0" t="n">
        <f aca="false">N298</f>
        <v>45000</v>
      </c>
      <c r="O299" s="0" t="n">
        <f aca="false">IF(AND(M299&gt;C298,M299&lt;C299),B299,0)</f>
        <v>0</v>
      </c>
      <c r="P299" s="0" t="n">
        <f aca="false">P298</f>
        <v>14.21</v>
      </c>
      <c r="Q299" s="0" t="n">
        <f aca="false">O299*C299</f>
        <v>0</v>
      </c>
      <c r="R299" s="0" t="n">
        <f aca="false">$B$247+(M299^$C$252)*$C$247+(M299^$D$252)*$D$247+(M299^$E$252)*$E$247+(M299^$F$252)*$F$247+(M299^$G$252)*$G$247+(M299^$H$252)*$H$247+(M299^$I$252)*$I$247+(M299^$J$252)*$J$247+$Q$12</f>
        <v>14.8471802602087</v>
      </c>
      <c r="S299" s="0" t="n">
        <f aca="false">$B$247+(N299^$C$252)*$C$247+(N299^$D$252)*$D$247+(N299^$E$252)*$E$247+(N299^$F$252)*$F$247+(N299^$G$252)*$G$247+(N299^$H$252)*$H$247+(N299^$I$252)*$I$247+(N299^$J$252)*$J$247+$Q$12</f>
        <v>14.498171910958</v>
      </c>
    </row>
    <row r="300" customFormat="false" ht="15" hidden="false" customHeight="false" outlineLevel="0" collapsed="false">
      <c r="B300" s="13" t="n">
        <v>13.38</v>
      </c>
      <c r="C300" s="13" t="n">
        <v>36882</v>
      </c>
      <c r="D300" s="0" t="n">
        <f aca="false">$C300^D$16</f>
        <v>1360281924</v>
      </c>
      <c r="E300" s="0" t="n">
        <f aca="false">$C300^E$16</f>
        <v>50169917920968</v>
      </c>
      <c r="F300" s="0" t="n">
        <f aca="false">$C300^F$16</f>
        <v>1.85036691276114E+018</v>
      </c>
      <c r="G300" s="0" t="n">
        <f aca="false">$C300^G$16</f>
        <v>6.82452324764564E+022</v>
      </c>
      <c r="H300" s="0" t="n">
        <f aca="false">$C300^H$16</f>
        <v>2.51702066419667E+027</v>
      </c>
      <c r="I300" s="0" t="n">
        <f aca="false">$C300^I$16</f>
        <v>9.28327561369014E+031</v>
      </c>
      <c r="J300" s="0" t="n">
        <f aca="false">$C300^J$16</f>
        <v>3.4238577118412E+036</v>
      </c>
      <c r="L300" s="0" t="n">
        <f aca="false">$B$247+(C300^$C$252)*$C$247+(C300^$D$252)*$D$247+(C300^$E$252)*$E$247+(C300^$F$252)*$F$247+(C300^$G$252)*$G$247+(C300^$H$252)*$H$247+(C300^$I$252)*$I$247+(C300^$J$252)*$J$247+$Q$12</f>
        <v>12.9912566011846</v>
      </c>
      <c r="M300" s="0" t="n">
        <f aca="false">M299</f>
        <v>48579.7998820716</v>
      </c>
      <c r="N300" s="0" t="n">
        <f aca="false">N299</f>
        <v>45000</v>
      </c>
      <c r="O300" s="0" t="n">
        <f aca="false">IF(AND(M300&gt;C299,M300&lt;C300),B300,0)</f>
        <v>0</v>
      </c>
      <c r="P300" s="0" t="n">
        <f aca="false">P299</f>
        <v>14.21</v>
      </c>
      <c r="Q300" s="0" t="n">
        <f aca="false">O300*C300</f>
        <v>0</v>
      </c>
      <c r="R300" s="0" t="n">
        <f aca="false">$B$247+(M300^$C$252)*$C$247+(M300^$D$252)*$D$247+(M300^$E$252)*$E$247+(M300^$F$252)*$F$247+(M300^$G$252)*$G$247+(M300^$H$252)*$H$247+(M300^$I$252)*$I$247+(M300^$J$252)*$J$247+$Q$12</f>
        <v>14.8471802602087</v>
      </c>
      <c r="S300" s="0" t="n">
        <f aca="false">$B$247+(N300^$C$252)*$C$247+(N300^$D$252)*$D$247+(N300^$E$252)*$E$247+(N300^$F$252)*$F$247+(N300^$G$252)*$G$247+(N300^$H$252)*$H$247+(N300^$I$252)*$I$247+(N300^$J$252)*$J$247+$Q$12</f>
        <v>14.498171910958</v>
      </c>
    </row>
    <row r="301" customFormat="false" ht="15" hidden="false" customHeight="false" outlineLevel="0" collapsed="false">
      <c r="B301" s="13" t="n">
        <v>13.43</v>
      </c>
      <c r="C301" s="13" t="n">
        <v>37825.89</v>
      </c>
      <c r="D301" s="0" t="n">
        <f aca="false">$C301^D$16</f>
        <v>1430797954.2921</v>
      </c>
      <c r="E301" s="0" t="n">
        <f aca="false">$C301^E$16</f>
        <v>54121206031278</v>
      </c>
      <c r="F301" s="0" t="n">
        <f aca="false">$C301^F$16</f>
        <v>2.04718278600646E+018</v>
      </c>
      <c r="G301" s="0" t="n">
        <f aca="false">$C301^G$16</f>
        <v>7.74365108733738E+022</v>
      </c>
      <c r="H301" s="0" t="n">
        <f aca="false">$C301^H$16</f>
        <v>2.92910494228004E+027</v>
      </c>
      <c r="I301" s="0" t="n">
        <f aca="false">$C301^I$16</f>
        <v>1.10796001345141E+032</v>
      </c>
      <c r="J301" s="0" t="n">
        <f aca="false">$C301^J$16</f>
        <v>4.19095735932116E+036</v>
      </c>
      <c r="L301" s="0" t="n">
        <f aca="false">$B$247+(C301^$C$252)*$C$247+(C301^$D$252)*$D$247+(C301^$E$252)*$E$247+(C301^$F$252)*$F$247+(C301^$G$252)*$G$247+(C301^$H$252)*$H$247+(C301^$I$252)*$I$247+(C301^$J$252)*$J$247+$Q$12</f>
        <v>13.1311696117346</v>
      </c>
      <c r="M301" s="0" t="n">
        <f aca="false">M300</f>
        <v>48579.7998820716</v>
      </c>
      <c r="N301" s="0" t="n">
        <f aca="false">N300</f>
        <v>45000</v>
      </c>
      <c r="O301" s="0" t="n">
        <f aca="false">IF(AND(M301&gt;C300,M301&lt;C301),B301,0)</f>
        <v>0</v>
      </c>
      <c r="P301" s="0" t="n">
        <f aca="false">P300</f>
        <v>14.21</v>
      </c>
      <c r="Q301" s="0" t="n">
        <f aca="false">O301*C301</f>
        <v>0</v>
      </c>
      <c r="R301" s="0" t="n">
        <f aca="false">$B$247+(M301^$C$252)*$C$247+(M301^$D$252)*$D$247+(M301^$E$252)*$E$247+(M301^$F$252)*$F$247+(M301^$G$252)*$G$247+(M301^$H$252)*$H$247+(M301^$I$252)*$I$247+(M301^$J$252)*$J$247+$Q$12</f>
        <v>14.8471802602087</v>
      </c>
      <c r="S301" s="0" t="n">
        <f aca="false">$B$247+(N301^$C$252)*$C$247+(N301^$D$252)*$D$247+(N301^$E$252)*$E$247+(N301^$F$252)*$F$247+(N301^$G$252)*$G$247+(N301^$H$252)*$H$247+(N301^$I$252)*$I$247+(N301^$J$252)*$J$247+$Q$12</f>
        <v>14.498171910958</v>
      </c>
    </row>
    <row r="302" customFormat="false" ht="15" hidden="false" customHeight="false" outlineLevel="0" collapsed="false">
      <c r="B302" s="13" t="n">
        <v>13.48</v>
      </c>
      <c r="C302" s="13" t="n">
        <v>38435.27</v>
      </c>
      <c r="D302" s="0" t="n">
        <f aca="false">$C302^D$16</f>
        <v>1477269979.9729</v>
      </c>
      <c r="E302" s="0" t="n">
        <f aca="false">$C302^E$16</f>
        <v>56779270543153</v>
      </c>
      <c r="F302" s="0" t="n">
        <f aca="false">$C302^F$16</f>
        <v>2.18232659372913E+018</v>
      </c>
      <c r="G302" s="0" t="n">
        <f aca="false">$C302^G$16</f>
        <v>8.38783118581595E+022</v>
      </c>
      <c r="H302" s="0" t="n">
        <f aca="false">$C302^H$16</f>
        <v>3.22388556341256E+027</v>
      </c>
      <c r="I302" s="0" t="n">
        <f aca="false">$C302^I$16</f>
        <v>1.23910912078864E+032</v>
      </c>
      <c r="J302" s="0" t="n">
        <f aca="false">$C302^J$16</f>
        <v>4.76254936169739E+036</v>
      </c>
      <c r="L302" s="0" t="n">
        <f aca="false">$B$247+(C302^$C$252)*$C$247+(C302^$D$252)*$D$247+(C302^$E$252)*$E$247+(C302^$F$252)*$F$247+(C302^$G$252)*$G$247+(C302^$H$252)*$H$247+(C302^$I$252)*$I$247+(C302^$J$252)*$J$247+$Q$12</f>
        <v>13.2323232131043</v>
      </c>
      <c r="M302" s="0" t="n">
        <f aca="false">M301</f>
        <v>48579.7998820716</v>
      </c>
      <c r="N302" s="0" t="n">
        <f aca="false">N301</f>
        <v>45000</v>
      </c>
      <c r="O302" s="0" t="n">
        <f aca="false">IF(AND(M302&gt;C301,M302&lt;C302),B302,0)</f>
        <v>0</v>
      </c>
      <c r="P302" s="0" t="n">
        <f aca="false">P301</f>
        <v>14.21</v>
      </c>
      <c r="Q302" s="0" t="n">
        <f aca="false">O302*C302</f>
        <v>0</v>
      </c>
      <c r="R302" s="0" t="n">
        <f aca="false">$B$247+(M302^$C$252)*$C$247+(M302^$D$252)*$D$247+(M302^$E$252)*$E$247+(M302^$F$252)*$F$247+(M302^$G$252)*$G$247+(M302^$H$252)*$H$247+(M302^$I$252)*$I$247+(M302^$J$252)*$J$247+$Q$12</f>
        <v>14.8471802602087</v>
      </c>
      <c r="S302" s="0" t="n">
        <f aca="false">$B$247+(N302^$C$252)*$C$247+(N302^$D$252)*$D$247+(N302^$E$252)*$E$247+(N302^$F$252)*$F$247+(N302^$G$252)*$G$247+(N302^$H$252)*$H$247+(N302^$I$252)*$I$247+(N302^$J$252)*$J$247+$Q$12</f>
        <v>14.498171910958</v>
      </c>
    </row>
    <row r="303" customFormat="false" ht="15" hidden="false" customHeight="false" outlineLevel="0" collapsed="false">
      <c r="B303" s="13" t="n">
        <v>13.55</v>
      </c>
      <c r="C303" s="13" t="n">
        <v>39839.87</v>
      </c>
      <c r="D303" s="0" t="n">
        <f aca="false">$C303^D$16</f>
        <v>1587215241.6169</v>
      </c>
      <c r="E303" s="0" t="n">
        <f aca="false">$C303^E$16</f>
        <v>63234448888035.9</v>
      </c>
      <c r="F303" s="0" t="n">
        <f aca="false">$C303^F$16</f>
        <v>2.519252223221E+018</v>
      </c>
      <c r="G303" s="0" t="n">
        <f aca="false">$C303^G$16</f>
        <v>1.00366681070335E+023</v>
      </c>
      <c r="H303" s="0" t="n">
        <f aca="false">$C303^H$16</f>
        <v>3.99859552617362E+027</v>
      </c>
      <c r="I303" s="0" t="n">
        <f aca="false">$C303^I$16</f>
        <v>1.59303525945339E+032</v>
      </c>
      <c r="J303" s="0" t="n">
        <f aca="false">$C303^J$16</f>
        <v>6.34663176420393E+036</v>
      </c>
      <c r="L303" s="0" t="n">
        <f aca="false">$B$247+(C303^$C$252)*$C$247+(C303^$D$252)*$D$247+(C303^$E$252)*$E$247+(C303^$F$252)*$F$247+(C303^$G$252)*$G$247+(C303^$H$252)*$H$247+(C303^$I$252)*$I$247+(C303^$J$252)*$J$247+$Q$12</f>
        <v>13.492019432236</v>
      </c>
      <c r="M303" s="0" t="n">
        <f aca="false">M302</f>
        <v>48579.7998820716</v>
      </c>
      <c r="N303" s="0" t="n">
        <f aca="false">N302</f>
        <v>45000</v>
      </c>
      <c r="O303" s="0" t="n">
        <f aca="false">IF(AND(M303&gt;C302,M303&lt;C303),B303,0)</f>
        <v>0</v>
      </c>
      <c r="P303" s="0" t="n">
        <f aca="false">P302</f>
        <v>14.21</v>
      </c>
      <c r="Q303" s="0" t="n">
        <f aca="false">O303*C303</f>
        <v>0</v>
      </c>
      <c r="R303" s="0" t="n">
        <f aca="false">$B$247+(M303^$C$252)*$C$247+(M303^$D$252)*$D$247+(M303^$E$252)*$E$247+(M303^$F$252)*$F$247+(M303^$G$252)*$G$247+(M303^$H$252)*$H$247+(M303^$I$252)*$I$247+(M303^$J$252)*$J$247+$Q$12</f>
        <v>14.8471802602087</v>
      </c>
      <c r="S303" s="0" t="n">
        <f aca="false">$B$247+(N303^$C$252)*$C$247+(N303^$D$252)*$D$247+(N303^$E$252)*$E$247+(N303^$F$252)*$F$247+(N303^$G$252)*$G$247+(N303^$H$252)*$H$247+(N303^$I$252)*$I$247+(N303^$J$252)*$J$247+$Q$12</f>
        <v>14.498171910958</v>
      </c>
    </row>
    <row r="304" customFormat="false" ht="15" hidden="false" customHeight="false" outlineLevel="0" collapsed="false">
      <c r="B304" s="13" t="n">
        <v>13.56</v>
      </c>
      <c r="C304" s="13" t="n">
        <v>40362.38</v>
      </c>
      <c r="D304" s="0" t="n">
        <f aca="false">$C304^D$16</f>
        <v>1629121719.2644</v>
      </c>
      <c r="E304" s="0" t="n">
        <f aca="false">$C304^E$16</f>
        <v>65755229899203</v>
      </c>
      <c r="F304" s="0" t="n">
        <f aca="false">$C304^F$16</f>
        <v>2.65403757617899E+018</v>
      </c>
      <c r="G304" s="0" t="n">
        <f aca="false">$C304^G$16</f>
        <v>1.07123273184016E+023</v>
      </c>
      <c r="H304" s="0" t="n">
        <f aca="false">$C304^H$16</f>
        <v>4.32375025909704E+027</v>
      </c>
      <c r="I304" s="0" t="n">
        <f aca="false">$C304^I$16</f>
        <v>1.74516850982773E+032</v>
      </c>
      <c r="J304" s="0" t="n">
        <f aca="false">$C304^J$16</f>
        <v>7.04391545577007E+036</v>
      </c>
      <c r="L304" s="0" t="n">
        <f aca="false">$B$247+(C304^$C$252)*$C$247+(C304^$D$252)*$D$247+(C304^$E$252)*$E$247+(C304^$F$252)*$F$247+(C304^$G$252)*$G$247+(C304^$H$252)*$H$247+(C304^$I$252)*$I$247+(C304^$J$252)*$J$247+$Q$12</f>
        <v>13.5957674401386</v>
      </c>
      <c r="M304" s="0" t="n">
        <f aca="false">M303</f>
        <v>48579.7998820716</v>
      </c>
      <c r="N304" s="0" t="n">
        <f aca="false">N303</f>
        <v>45000</v>
      </c>
      <c r="O304" s="0" t="n">
        <f aca="false">IF(AND(M304&gt;C303,M304&lt;C304),B304,0)</f>
        <v>0</v>
      </c>
      <c r="P304" s="0" t="n">
        <f aca="false">P303</f>
        <v>14.21</v>
      </c>
      <c r="Q304" s="0" t="n">
        <f aca="false">O304*C304</f>
        <v>0</v>
      </c>
      <c r="R304" s="0" t="n">
        <f aca="false">$B$247+(M304^$C$252)*$C$247+(M304^$D$252)*$D$247+(M304^$E$252)*$E$247+(M304^$F$252)*$F$247+(M304^$G$252)*$G$247+(M304^$H$252)*$H$247+(M304^$I$252)*$I$247+(M304^$J$252)*$J$247+$Q$12</f>
        <v>14.8471802602087</v>
      </c>
      <c r="S304" s="0" t="n">
        <f aca="false">$B$247+(N304^$C$252)*$C$247+(N304^$D$252)*$D$247+(N304^$E$252)*$E$247+(N304^$F$252)*$F$247+(N304^$G$252)*$G$247+(N304^$H$252)*$H$247+(N304^$I$252)*$I$247+(N304^$J$252)*$J$247+$Q$12</f>
        <v>14.498171910958</v>
      </c>
    </row>
    <row r="305" customFormat="false" ht="15" hidden="false" customHeight="false" outlineLevel="0" collapsed="false">
      <c r="B305" s="13" t="n">
        <v>13.56</v>
      </c>
      <c r="C305" s="13" t="n">
        <v>40678.13</v>
      </c>
      <c r="D305" s="0" t="n">
        <f aca="false">$C305^D$16</f>
        <v>1654710260.2969</v>
      </c>
      <c r="E305" s="0" t="n">
        <f aca="false">$C305^E$16</f>
        <v>67310519080691.1</v>
      </c>
      <c r="F305" s="0" t="n">
        <f aca="false">$C305^F$16</f>
        <v>2.73806604553183E+018</v>
      </c>
      <c r="G305" s="0" t="n">
        <f aca="false">$C305^G$16</f>
        <v>1.1137940654873E+023</v>
      </c>
      <c r="H305" s="0" t="n">
        <f aca="false">$C305^H$16</f>
        <v>4.53070597891208E+027</v>
      </c>
      <c r="I305" s="0" t="n">
        <f aca="false">$C305^I$16</f>
        <v>1.84300646801963E+032</v>
      </c>
      <c r="J305" s="0" t="n">
        <f aca="false">$C305^J$16</f>
        <v>7.49700566969434E+036</v>
      </c>
      <c r="L305" s="0" t="n">
        <f aca="false">$B$247+(C305^$C$252)*$C$247+(C305^$D$252)*$D$247+(C305^$E$252)*$E$247+(C305^$F$252)*$F$247+(C305^$G$252)*$G$247+(C305^$H$252)*$H$247+(C305^$I$252)*$I$247+(C305^$J$252)*$J$247+$Q$12</f>
        <v>13.6597140484881</v>
      </c>
      <c r="M305" s="0" t="n">
        <f aca="false">M304</f>
        <v>48579.7998820716</v>
      </c>
      <c r="N305" s="0" t="n">
        <f aca="false">N304</f>
        <v>45000</v>
      </c>
      <c r="O305" s="0" t="n">
        <f aca="false">IF(AND(M305&gt;C304,M305&lt;C305),B305,0)</f>
        <v>0</v>
      </c>
      <c r="P305" s="0" t="n">
        <f aca="false">P304</f>
        <v>14.21</v>
      </c>
      <c r="Q305" s="0" t="n">
        <f aca="false">O305*C305</f>
        <v>0</v>
      </c>
      <c r="R305" s="0" t="n">
        <f aca="false">$B$247+(M305^$C$252)*$C$247+(M305^$D$252)*$D$247+(M305^$E$252)*$E$247+(M305^$F$252)*$F$247+(M305^$G$252)*$G$247+(M305^$H$252)*$H$247+(M305^$I$252)*$I$247+(M305^$J$252)*$J$247+$Q$12</f>
        <v>14.8471802602087</v>
      </c>
      <c r="S305" s="0" t="n">
        <f aca="false">$B$247+(N305^$C$252)*$C$247+(N305^$D$252)*$D$247+(N305^$E$252)*$E$247+(N305^$F$252)*$F$247+(N305^$G$252)*$G$247+(N305^$H$252)*$H$247+(N305^$I$252)*$I$247+(N305^$J$252)*$J$247+$Q$12</f>
        <v>14.498171910958</v>
      </c>
    </row>
    <row r="306" customFormat="false" ht="15" hidden="false" customHeight="false" outlineLevel="0" collapsed="false">
      <c r="B306" s="13" t="n">
        <v>13.76</v>
      </c>
      <c r="C306" s="13" t="n">
        <v>41801.81</v>
      </c>
      <c r="D306" s="0" t="n">
        <f aca="false">$C306^D$16</f>
        <v>1747391319.2761</v>
      </c>
      <c r="E306" s="0" t="n">
        <f aca="false">$C306^E$16</f>
        <v>73044119924028.9</v>
      </c>
      <c r="F306" s="0" t="n">
        <f aca="false">$C306^F$16</f>
        <v>3.05337642268147E+018</v>
      </c>
      <c r="G306" s="0" t="n">
        <f aca="false">$C306^G$16</f>
        <v>1.2763666107941E+023</v>
      </c>
      <c r="H306" s="0" t="n">
        <f aca="false">$C306^H$16</f>
        <v>5.33544345547591E+027</v>
      </c>
      <c r="I306" s="0" t="n">
        <f aca="false">$C306^I$16</f>
        <v>2.23031193591547E+032</v>
      </c>
      <c r="J306" s="0" t="n">
        <f aca="false">$C306^J$16</f>
        <v>9.32310757858708E+036</v>
      </c>
      <c r="L306" s="0" t="n">
        <f aca="false">$B$247+(C306^$C$252)*$C$247+(C306^$D$252)*$D$247+(C306^$E$252)*$E$247+(C306^$F$252)*$F$247+(C306^$G$252)*$G$247+(C306^$H$252)*$H$247+(C306^$I$252)*$I$247+(C306^$J$252)*$J$247+$Q$12</f>
        <v>13.8911371687151</v>
      </c>
      <c r="M306" s="0" t="n">
        <f aca="false">M305</f>
        <v>48579.7998820716</v>
      </c>
      <c r="N306" s="0" t="n">
        <f aca="false">N305</f>
        <v>45000</v>
      </c>
      <c r="O306" s="0" t="n">
        <f aca="false">IF(AND(M306&gt;C305,M306&lt;C306),B306,0)</f>
        <v>0</v>
      </c>
      <c r="P306" s="0" t="n">
        <f aca="false">P305</f>
        <v>14.21</v>
      </c>
      <c r="Q306" s="0" t="n">
        <f aca="false">O306*C306</f>
        <v>0</v>
      </c>
      <c r="R306" s="0" t="n">
        <f aca="false">$B$247+(M306^$C$252)*$C$247+(M306^$D$252)*$D$247+(M306^$E$252)*$E$247+(M306^$F$252)*$F$247+(M306^$G$252)*$G$247+(M306^$H$252)*$H$247+(M306^$I$252)*$I$247+(M306^$J$252)*$J$247+$Q$12</f>
        <v>14.8471802602087</v>
      </c>
      <c r="S306" s="0" t="n">
        <f aca="false">$B$247+(N306^$C$252)*$C$247+(N306^$D$252)*$D$247+(N306^$E$252)*$E$247+(N306^$F$252)*$F$247+(N306^$G$252)*$G$247+(N306^$H$252)*$H$247+(N306^$I$252)*$I$247+(N306^$J$252)*$J$247+$Q$12</f>
        <v>14.498171910958</v>
      </c>
    </row>
    <row r="307" customFormat="false" ht="15" hidden="false" customHeight="false" outlineLevel="0" collapsed="false">
      <c r="B307" s="13" t="n">
        <v>13.85</v>
      </c>
      <c r="C307" s="13" t="n">
        <v>42661.86</v>
      </c>
      <c r="D307" s="0" t="n">
        <f aca="false">$C307^D$16</f>
        <v>1820034298.6596</v>
      </c>
      <c r="E307" s="0" t="n">
        <f aca="false">$C307^E$16</f>
        <v>77646048444614.1</v>
      </c>
      <c r="F307" s="0" t="n">
        <f aca="false">$C307^F$16</f>
        <v>3.31252484829734E+018</v>
      </c>
      <c r="G307" s="0" t="n">
        <f aca="false">$C307^G$16</f>
        <v>1.41318471324582E+023</v>
      </c>
      <c r="H307" s="0" t="n">
        <f aca="false">$C307^H$16</f>
        <v>6.02890883906335E+027</v>
      </c>
      <c r="I307" s="0" t="n">
        <f aca="false">$C307^I$16</f>
        <v>2.57204464844883E+032</v>
      </c>
      <c r="J307" s="0" t="n">
        <f aca="false">$C307^J$16</f>
        <v>1.09728208705873E+037</v>
      </c>
      <c r="L307" s="0" t="n">
        <f aca="false">$B$247+(C307^$C$252)*$C$247+(C307^$D$252)*$D$247+(C307^$E$252)*$E$247+(C307^$F$252)*$F$247+(C307^$G$252)*$G$247+(C307^$H$252)*$H$247+(C307^$I$252)*$I$247+(C307^$J$252)*$J$247+$Q$12</f>
        <v>14.0672845991035</v>
      </c>
      <c r="M307" s="0" t="n">
        <f aca="false">M306</f>
        <v>48579.7998820716</v>
      </c>
      <c r="N307" s="0" t="n">
        <f aca="false">N306</f>
        <v>45000</v>
      </c>
      <c r="O307" s="0" t="n">
        <f aca="false">IF(AND(M307&gt;C306,M307&lt;C307),B307,0)</f>
        <v>0</v>
      </c>
      <c r="P307" s="0" t="n">
        <f aca="false">P306</f>
        <v>14.21</v>
      </c>
      <c r="Q307" s="0" t="n">
        <f aca="false">O307*C307</f>
        <v>0</v>
      </c>
      <c r="R307" s="0" t="n">
        <f aca="false">$B$247+(M307^$C$252)*$C$247+(M307^$D$252)*$D$247+(M307^$E$252)*$E$247+(M307^$F$252)*$F$247+(M307^$G$252)*$G$247+(M307^$H$252)*$H$247+(M307^$I$252)*$I$247+(M307^$J$252)*$J$247+$Q$12</f>
        <v>14.8471802602087</v>
      </c>
      <c r="S307" s="0" t="n">
        <f aca="false">$B$247+(N307^$C$252)*$C$247+(N307^$D$252)*$D$247+(N307^$E$252)*$E$247+(N307^$F$252)*$F$247+(N307^$G$252)*$G$247+(N307^$H$252)*$H$247+(N307^$I$252)*$I$247+(N307^$J$252)*$J$247+$Q$12</f>
        <v>14.498171910958</v>
      </c>
    </row>
    <row r="308" customFormat="false" ht="15" hidden="false" customHeight="false" outlineLevel="0" collapsed="false">
      <c r="B308" s="13" t="n">
        <v>13.88</v>
      </c>
      <c r="C308" s="13" t="n">
        <v>45121.69</v>
      </c>
      <c r="D308" s="0" t="n">
        <f aca="false">$C308^D$16</f>
        <v>2035966908.4561</v>
      </c>
      <c r="E308" s="0" t="n">
        <f aca="false">$C308^E$16</f>
        <v>91866267693614.5</v>
      </c>
      <c r="F308" s="0" t="n">
        <f aca="false">$C308^F$16</f>
        <v>4.14516125232829E+018</v>
      </c>
      <c r="G308" s="0" t="n">
        <f aca="false">$C308^G$16</f>
        <v>1.87036681027569E+023</v>
      </c>
      <c r="H308" s="0" t="n">
        <f aca="false">$C308^H$16</f>
        <v>8.43941113995485E+027</v>
      </c>
      <c r="I308" s="0" t="n">
        <f aca="false">$C308^I$16</f>
        <v>3.80800493239589E+032</v>
      </c>
      <c r="J308" s="0" t="n">
        <f aca="false">$C308^J$16</f>
        <v>1.71823618078038E+037</v>
      </c>
      <c r="L308" s="0" t="n">
        <f aca="false">$B$247+(C308^$C$252)*$C$247+(C308^$D$252)*$D$247+(C308^$E$252)*$E$247+(C308^$F$252)*$F$247+(C308^$G$252)*$G$247+(C308^$H$252)*$H$247+(C308^$I$252)*$I$247+(C308^$J$252)*$J$247+$Q$12</f>
        <v>14.5173468321673</v>
      </c>
      <c r="M308" s="0" t="n">
        <f aca="false">M307</f>
        <v>48579.7998820716</v>
      </c>
      <c r="N308" s="0" t="n">
        <f aca="false">N307</f>
        <v>45000</v>
      </c>
      <c r="O308" s="0" t="n">
        <f aca="false">IF(AND(M308&gt;C307,M308&lt;C308),B308,0)</f>
        <v>0</v>
      </c>
      <c r="P308" s="0" t="n">
        <f aca="false">P307</f>
        <v>14.21</v>
      </c>
      <c r="Q308" s="0" t="n">
        <f aca="false">O308*C308</f>
        <v>0</v>
      </c>
      <c r="R308" s="0" t="n">
        <f aca="false">$B$247+(M308^$C$252)*$C$247+(M308^$D$252)*$D$247+(M308^$E$252)*$E$247+(M308^$F$252)*$F$247+(M308^$G$252)*$G$247+(M308^$H$252)*$H$247+(M308^$I$252)*$I$247+(M308^$J$252)*$J$247+$Q$12</f>
        <v>14.8471802602087</v>
      </c>
      <c r="S308" s="0" t="n">
        <f aca="false">$B$247+(N308^$C$252)*$C$247+(N308^$D$252)*$D$247+(N308^$E$252)*$E$247+(N308^$F$252)*$F$247+(N308^$G$252)*$G$247+(N308^$H$252)*$H$247+(N308^$I$252)*$I$247+(N308^$J$252)*$J$247+$Q$12</f>
        <v>14.498171910958</v>
      </c>
    </row>
    <row r="309" customFormat="false" ht="15" hidden="false" customHeight="false" outlineLevel="0" collapsed="false">
      <c r="B309" s="13" t="n">
        <v>13.91</v>
      </c>
      <c r="C309" s="13" t="n">
        <v>46029.28</v>
      </c>
      <c r="D309" s="0" t="n">
        <f aca="false">$C309^D$16</f>
        <v>2118694617.3184</v>
      </c>
      <c r="E309" s="0" t="n">
        <f aca="false">$C309^E$16</f>
        <v>97521987775041.5</v>
      </c>
      <c r="F309" s="0" t="n">
        <f aca="false">$C309^F$16</f>
        <v>4.48886688145396E+018</v>
      </c>
      <c r="G309" s="0" t="n">
        <f aca="false">$C309^G$16</f>
        <v>2.06619310569171E+023</v>
      </c>
      <c r="H309" s="0" t="n">
        <f aca="false">$C309^H$16</f>
        <v>9.51053809959534E+027</v>
      </c>
      <c r="I309" s="0" t="n">
        <f aca="false">$C309^I$16</f>
        <v>4.37763221136942E+032</v>
      </c>
      <c r="J309" s="0" t="n">
        <f aca="false">$C309^J$16</f>
        <v>2.01499258794142E+037</v>
      </c>
      <c r="L309" s="0" t="n">
        <f aca="false">$B$247+(C309^$C$252)*$C$247+(C309^$D$252)*$D$247+(C309^$E$252)*$E$247+(C309^$F$252)*$F$247+(C309^$G$252)*$G$247+(C309^$H$252)*$H$247+(C309^$I$252)*$I$247+(C309^$J$252)*$J$247+$Q$12</f>
        <v>14.6463245532333</v>
      </c>
      <c r="M309" s="0" t="n">
        <f aca="false">M308</f>
        <v>48579.7998820716</v>
      </c>
      <c r="N309" s="0" t="n">
        <f aca="false">N308</f>
        <v>45000</v>
      </c>
      <c r="O309" s="0" t="n">
        <f aca="false">IF(AND(M309&gt;C308,M309&lt;C309),B309,0)</f>
        <v>0</v>
      </c>
      <c r="P309" s="0" t="n">
        <f aca="false">P308</f>
        <v>14.21</v>
      </c>
      <c r="Q309" s="0" t="n">
        <f aca="false">O309*C309</f>
        <v>0</v>
      </c>
      <c r="R309" s="0" t="n">
        <f aca="false">$B$247+(M309^$C$252)*$C$247+(M309^$D$252)*$D$247+(M309^$E$252)*$E$247+(M309^$F$252)*$F$247+(M309^$G$252)*$G$247+(M309^$H$252)*$H$247+(M309^$I$252)*$I$247+(M309^$J$252)*$J$247+$Q$12</f>
        <v>14.8471802602087</v>
      </c>
      <c r="S309" s="0" t="n">
        <f aca="false">$B$247+(N309^$C$252)*$C$247+(N309^$D$252)*$D$247+(N309^$E$252)*$E$247+(N309^$F$252)*$F$247+(N309^$G$252)*$G$247+(N309^$H$252)*$H$247+(N309^$I$252)*$I$247+(N309^$J$252)*$J$247+$Q$12</f>
        <v>14.498171910958</v>
      </c>
    </row>
    <row r="310" customFormat="false" ht="15" hidden="false" customHeight="false" outlineLevel="0" collapsed="false">
      <c r="B310" s="13" t="n">
        <v>13.94</v>
      </c>
      <c r="C310" s="13" t="n">
        <v>47562.67</v>
      </c>
      <c r="D310" s="0" t="n">
        <f aca="false">$C310^D$16</f>
        <v>2262207577.5289</v>
      </c>
      <c r="E310" s="0" t="n">
        <f aca="false">$C310^E$16</f>
        <v>107596632481506</v>
      </c>
      <c r="F310" s="0" t="n">
        <f aca="false">$C310^F$16</f>
        <v>5.11758312382917E+018</v>
      </c>
      <c r="G310" s="0" t="n">
        <f aca="false">$C310^G$16</f>
        <v>2.43405917316256E+023</v>
      </c>
      <c r="H310" s="0" t="n">
        <f aca="false">$C310^H$16</f>
        <v>1.15770353213604E+028</v>
      </c>
      <c r="I310" s="0" t="n">
        <f aca="false">$C310^I$16</f>
        <v>5.50634710568207E+032</v>
      </c>
      <c r="J310" s="0" t="n">
        <f aca="false">$C310^J$16</f>
        <v>2.61896570293012E+037</v>
      </c>
      <c r="L310" s="0" t="n">
        <f aca="false">$B$247+(C310^$C$252)*$C$247+(C310^$D$252)*$D$247+(C310^$E$252)*$E$247+(C310^$F$252)*$F$247+(C310^$G$252)*$G$247+(C310^$H$252)*$H$247+(C310^$I$252)*$I$247+(C310^$J$252)*$J$247+$Q$12</f>
        <v>14.798438681259</v>
      </c>
      <c r="M310" s="0" t="n">
        <f aca="false">M309</f>
        <v>48579.7998820716</v>
      </c>
      <c r="N310" s="0" t="n">
        <f aca="false">N309</f>
        <v>45000</v>
      </c>
      <c r="O310" s="0" t="n">
        <f aca="false">IF(AND(M310&gt;C309,M310&lt;C310),B310,0)</f>
        <v>0</v>
      </c>
      <c r="P310" s="0" t="n">
        <f aca="false">P309</f>
        <v>14.21</v>
      </c>
      <c r="Q310" s="0" t="n">
        <f aca="false">O310*C310</f>
        <v>0</v>
      </c>
      <c r="R310" s="0" t="n">
        <f aca="false">$B$247+(M310^$C$252)*$C$247+(M310^$D$252)*$D$247+(M310^$E$252)*$E$247+(M310^$F$252)*$F$247+(M310^$G$252)*$G$247+(M310^$H$252)*$H$247+(M310^$I$252)*$I$247+(M310^$J$252)*$J$247+$Q$12</f>
        <v>14.8471802602087</v>
      </c>
      <c r="S310" s="0" t="n">
        <f aca="false">$B$247+(N310^$C$252)*$C$247+(N310^$D$252)*$D$247+(N310^$E$252)*$E$247+(N310^$F$252)*$F$247+(N310^$G$252)*$G$247+(N310^$H$252)*$H$247+(N310^$I$252)*$I$247+(N310^$J$252)*$J$247+$Q$12</f>
        <v>14.498171910958</v>
      </c>
    </row>
    <row r="311" customFormat="false" ht="15" hidden="false" customHeight="false" outlineLevel="0" collapsed="false">
      <c r="B311" s="13" t="n">
        <v>14.04</v>
      </c>
      <c r="C311" s="13" t="n">
        <v>47715.66</v>
      </c>
      <c r="D311" s="0" t="n">
        <f aca="false">$C311^D$16</f>
        <v>2276784209.2356</v>
      </c>
      <c r="E311" s="0" t="n">
        <f aca="false">$C311^E$16</f>
        <v>108638261221255</v>
      </c>
      <c r="F311" s="0" t="n">
        <f aca="false">$C311^F$16</f>
        <v>5.18374633542458E+018</v>
      </c>
      <c r="G311" s="0" t="n">
        <f aca="false">$C311^G$16</f>
        <v>2.47345877667365E+023</v>
      </c>
      <c r="H311" s="0" t="n">
        <f aca="false">$C311^H$16</f>
        <v>1.18022718011776E+028</v>
      </c>
      <c r="I311" s="0" t="n">
        <f aca="false">$C311^I$16</f>
        <v>5.63153188492577E+032</v>
      </c>
      <c r="J311" s="0" t="n">
        <f aca="false">$C311^J$16</f>
        <v>2.68712260700277E+037</v>
      </c>
      <c r="L311" s="0" t="n">
        <f aca="false">$B$247+(C311^$C$252)*$C$247+(C311^$D$252)*$D$247+(C311^$E$252)*$E$247+(C311^$F$252)*$F$247+(C311^$G$252)*$G$247+(C311^$H$252)*$H$247+(C311^$I$252)*$I$247+(C311^$J$252)*$J$247+$Q$12</f>
        <v>14.8085410689953</v>
      </c>
      <c r="M311" s="0" t="n">
        <f aca="false">M310</f>
        <v>48579.7998820716</v>
      </c>
      <c r="N311" s="0" t="n">
        <f aca="false">N310</f>
        <v>45000</v>
      </c>
      <c r="O311" s="0" t="n">
        <f aca="false">IF(AND(M311&gt;C310,M311&lt;C311),B311,0)</f>
        <v>0</v>
      </c>
      <c r="P311" s="0" t="n">
        <f aca="false">P310</f>
        <v>14.21</v>
      </c>
      <c r="Q311" s="0" t="n">
        <f aca="false">O311*C311</f>
        <v>0</v>
      </c>
      <c r="R311" s="0" t="n">
        <f aca="false">$B$247+(M311^$C$252)*$C$247+(M311^$D$252)*$D$247+(M311^$E$252)*$E$247+(M311^$F$252)*$F$247+(M311^$G$252)*$G$247+(M311^$H$252)*$H$247+(M311^$I$252)*$I$247+(M311^$J$252)*$J$247+$Q$12</f>
        <v>14.8471802602087</v>
      </c>
      <c r="S311" s="0" t="n">
        <f aca="false">$B$247+(N311^$C$252)*$C$247+(N311^$D$252)*$D$247+(N311^$E$252)*$E$247+(N311^$F$252)*$F$247+(N311^$G$252)*$G$247+(N311^$H$252)*$H$247+(N311^$I$252)*$I$247+(N311^$J$252)*$J$247+$Q$12</f>
        <v>14.498171910958</v>
      </c>
    </row>
    <row r="312" customFormat="false" ht="15" hidden="false" customHeight="false" outlineLevel="0" collapsed="false">
      <c r="B312" s="13" t="n">
        <v>14.17</v>
      </c>
      <c r="C312" s="13" t="n">
        <v>48061.41</v>
      </c>
      <c r="D312" s="0" t="n">
        <f aca="false">$C312^D$16</f>
        <v>2309899131.1881</v>
      </c>
      <c r="E312" s="0" t="n">
        <f aca="false">$C312^E$16</f>
        <v>111017009202675</v>
      </c>
      <c r="F312" s="0" t="n">
        <f aca="false">$C312^F$16</f>
        <v>5.33563399626354E+018</v>
      </c>
      <c r="G312" s="0" t="n">
        <f aca="false">$C312^G$16</f>
        <v>2.56438093104361E+023</v>
      </c>
      <c r="H312" s="0" t="n">
        <f aca="false">$C312^H$16</f>
        <v>1.23247763323068E+028</v>
      </c>
      <c r="I312" s="0" t="n">
        <f aca="false">$C312^I$16</f>
        <v>5.92346128465296E+032</v>
      </c>
      <c r="J312" s="0" t="n">
        <f aca="false">$C312^J$16</f>
        <v>2.84689901420832E+037</v>
      </c>
      <c r="L312" s="0" t="n">
        <f aca="false">$B$247+(C312^$C$252)*$C$247+(C312^$D$252)*$D$247+(C312^$E$252)*$E$247+(C312^$F$252)*$F$247+(C312^$G$252)*$G$247+(C312^$H$252)*$H$247+(C312^$I$252)*$I$247+(C312^$J$252)*$J$247+$Q$12</f>
        <v>14.8277848725425</v>
      </c>
      <c r="M312" s="0" t="n">
        <f aca="false">M311</f>
        <v>48579.7998820716</v>
      </c>
      <c r="N312" s="0" t="n">
        <f aca="false">N311</f>
        <v>45000</v>
      </c>
      <c r="O312" s="0" t="n">
        <f aca="false">IF(AND(M312&gt;C311,M312&lt;C312),B312,0)</f>
        <v>0</v>
      </c>
      <c r="P312" s="0" t="n">
        <f aca="false">P311</f>
        <v>14.21</v>
      </c>
      <c r="Q312" s="0" t="n">
        <f aca="false">O312*C312</f>
        <v>0</v>
      </c>
      <c r="R312" s="0" t="n">
        <f aca="false">$B$247+(M312^$C$252)*$C$247+(M312^$D$252)*$D$247+(M312^$E$252)*$E$247+(M312^$F$252)*$F$247+(M312^$G$252)*$G$247+(M312^$H$252)*$H$247+(M312^$I$252)*$I$247+(M312^$J$252)*$J$247+$Q$12</f>
        <v>14.8471802602087</v>
      </c>
      <c r="S312" s="0" t="n">
        <f aca="false">$B$247+(N312^$C$252)*$C$247+(N312^$D$252)*$D$247+(N312^$E$252)*$E$247+(N312^$F$252)*$F$247+(N312^$G$252)*$G$247+(N312^$H$252)*$H$247+(N312^$I$252)*$I$247+(N312^$J$252)*$J$247+$Q$12</f>
        <v>14.498171910958</v>
      </c>
    </row>
    <row r="313" customFormat="false" ht="15" hidden="false" customHeight="false" outlineLevel="0" collapsed="false">
      <c r="B313" s="13" t="n">
        <v>14.21</v>
      </c>
      <c r="C313" s="13" t="n">
        <v>48836.75</v>
      </c>
      <c r="D313" s="0" t="n">
        <f aca="false">$C313^D$16</f>
        <v>2385028150.5625</v>
      </c>
      <c r="E313" s="0" t="n">
        <f aca="false">$C313^E$16</f>
        <v>116477023531983</v>
      </c>
      <c r="F313" s="0" t="n">
        <f aca="false">$C313^F$16</f>
        <v>5.68835927897558E+018</v>
      </c>
      <c r="G313" s="0" t="n">
        <f aca="false">$C313^G$16</f>
        <v>2.77800980017511E+023</v>
      </c>
      <c r="H313" s="0" t="n">
        <f aca="false">$C313^H$16</f>
        <v>1.35668970108702E+028</v>
      </c>
      <c r="I313" s="0" t="n">
        <f aca="false">$C313^I$16</f>
        <v>6.62563157595613E+032</v>
      </c>
      <c r="J313" s="0" t="n">
        <f aca="false">$C313^J$16</f>
        <v>3.23574312867076E+037</v>
      </c>
      <c r="L313" s="0" t="n">
        <f aca="false">$B$247+(C313^$C$252)*$C$247+(C313^$D$252)*$D$247+(C313^$E$252)*$E$247+(C313^$F$252)*$F$247+(C313^$G$252)*$G$247+(C313^$H$252)*$H$247+(C313^$I$252)*$I$247+(C313^$J$252)*$J$247+$Q$12</f>
        <v>14.8525517664327</v>
      </c>
      <c r="M313" s="0" t="n">
        <f aca="false">M312</f>
        <v>48579.7998820716</v>
      </c>
      <c r="N313" s="0" t="n">
        <f aca="false">N312</f>
        <v>45000</v>
      </c>
      <c r="O313" s="0" t="n">
        <f aca="false">IF(AND(M313&gt;C312,M313&lt;C313),B313,0)</f>
        <v>14.21</v>
      </c>
      <c r="P313" s="0" t="n">
        <f aca="false">P312</f>
        <v>14.21</v>
      </c>
      <c r="Q313" s="0" t="n">
        <f aca="false">O313*C313</f>
        <v>693970.2175</v>
      </c>
      <c r="R313" s="0" t="n">
        <f aca="false">$B$247+(M313^$C$252)*$C$247+(M313^$D$252)*$D$247+(M313^$E$252)*$E$247+(M313^$F$252)*$F$247+(M313^$G$252)*$G$247+(M313^$H$252)*$H$247+(M313^$I$252)*$I$247+(M313^$J$252)*$J$247+$Q$12</f>
        <v>14.8471802602087</v>
      </c>
      <c r="S313" s="0" t="n">
        <f aca="false">$B$247+(N313^$C$252)*$C$247+(N313^$D$252)*$D$247+(N313^$E$252)*$E$247+(N313^$F$252)*$F$247+(N313^$G$252)*$G$247+(N313^$H$252)*$H$247+(N313^$I$252)*$I$247+(N313^$J$252)*$J$247+$Q$12</f>
        <v>14.498171910958</v>
      </c>
    </row>
    <row r="314" customFormat="false" ht="15" hidden="false" customHeight="false" outlineLevel="0" collapsed="false">
      <c r="B314" s="13" t="n">
        <v>14.4</v>
      </c>
      <c r="C314" s="13" t="n">
        <v>50219.74</v>
      </c>
      <c r="D314" s="0" t="n">
        <f aca="false">$C314^D$16</f>
        <v>2522022285.6676</v>
      </c>
      <c r="E314" s="0" t="n">
        <f aca="false">$C314^E$16</f>
        <v>126655303460433</v>
      </c>
      <c r="F314" s="0" t="n">
        <f aca="false">$C314^F$16</f>
        <v>6.36059640940403E+018</v>
      </c>
      <c r="G314" s="0" t="n">
        <f aca="false">$C314^G$16</f>
        <v>3.19427497925204E+023</v>
      </c>
      <c r="H314" s="0" t="n">
        <f aca="false">$C314^H$16</f>
        <v>1.60415658946543E+028</v>
      </c>
      <c r="I314" s="0" t="n">
        <f aca="false">$C314^I$16</f>
        <v>8.05603268422405E+032</v>
      </c>
      <c r="J314" s="0" t="n">
        <f aca="false">$C314^J$16</f>
        <v>4.04571866833234E+037</v>
      </c>
      <c r="L314" s="0" t="n">
        <f aca="false">$B$247+(C314^$C$252)*$C$247+(C314^$D$252)*$D$247+(C314^$E$252)*$E$247+(C314^$F$252)*$F$247+(C314^$G$252)*$G$247+(C314^$H$252)*$H$247+(C314^$I$252)*$I$247+(C314^$J$252)*$J$247+$Q$12</f>
        <v>14.833876771627</v>
      </c>
      <c r="M314" s="0" t="n">
        <f aca="false">M313</f>
        <v>48579.7998820716</v>
      </c>
      <c r="N314" s="0" t="n">
        <f aca="false">N313</f>
        <v>45000</v>
      </c>
      <c r="O314" s="0" t="n">
        <f aca="false">IF(AND(M314&gt;C313,M314&lt;C314),B314,0)</f>
        <v>0</v>
      </c>
      <c r="P314" s="0" t="n">
        <f aca="false">P313</f>
        <v>14.21</v>
      </c>
      <c r="Q314" s="0" t="n">
        <f aca="false">O314*C314</f>
        <v>0</v>
      </c>
      <c r="R314" s="0" t="n">
        <f aca="false">$B$247+(M314^$C$252)*$C$247+(M314^$D$252)*$D$247+(M314^$E$252)*$E$247+(M314^$F$252)*$F$247+(M314^$G$252)*$G$247+(M314^$H$252)*$H$247+(M314^$I$252)*$I$247+(M314^$J$252)*$J$247+$Q$12</f>
        <v>14.8471802602087</v>
      </c>
      <c r="S314" s="0" t="n">
        <f aca="false">$B$247+(N314^$C$252)*$C$247+(N314^$D$252)*$D$247+(N314^$E$252)*$E$247+(N314^$F$252)*$F$247+(N314^$G$252)*$G$247+(N314^$H$252)*$H$247+(N314^$I$252)*$I$247+(N314^$J$252)*$J$247+$Q$12</f>
        <v>14.498171910958</v>
      </c>
    </row>
    <row r="315" customFormat="false" ht="15" hidden="false" customHeight="false" outlineLevel="0" collapsed="false">
      <c r="B315" s="13" t="n">
        <v>14.48</v>
      </c>
      <c r="C315" s="13" t="n">
        <v>50223.47</v>
      </c>
      <c r="D315" s="0" t="n">
        <f aca="false">$C315^D$16</f>
        <v>2522396938.8409</v>
      </c>
      <c r="E315" s="0" t="n">
        <f aca="false">$C315^E$16</f>
        <v>126683526985968</v>
      </c>
      <c r="F315" s="0" t="n">
        <f aca="false">$C315^F$16</f>
        <v>6.36248631707394E+018</v>
      </c>
      <c r="G315" s="0" t="n">
        <f aca="false">$C315^G$16</f>
        <v>3.19546140670974E+023</v>
      </c>
      <c r="H315" s="0" t="n">
        <f aca="false">$C315^H$16</f>
        <v>1.60487160096044E+028</v>
      </c>
      <c r="I315" s="0" t="n">
        <f aca="false">$C315^I$16</f>
        <v>8.06022207046888E+032</v>
      </c>
      <c r="J315" s="0" t="n">
        <f aca="false">$C315^J$16</f>
        <v>4.04812321349532E+037</v>
      </c>
      <c r="L315" s="0" t="n">
        <f aca="false">$B$247+(C315^$C$252)*$C$247+(C315^$D$252)*$D$247+(C315^$E$252)*$E$247+(C315^$F$252)*$F$247+(C315^$G$252)*$G$247+(C315^$H$252)*$H$247+(C315^$I$252)*$I$247+(C315^$J$252)*$J$247+$Q$12</f>
        <v>14.8337215474512</v>
      </c>
      <c r="M315" s="0" t="n">
        <f aca="false">M314</f>
        <v>48579.7998820716</v>
      </c>
      <c r="N315" s="0" t="n">
        <f aca="false">N314</f>
        <v>45000</v>
      </c>
      <c r="O315" s="0" t="n">
        <f aca="false">IF(AND(M315&gt;C314,M315&lt;C315),B315,0)</f>
        <v>0</v>
      </c>
      <c r="P315" s="0" t="n">
        <f aca="false">P314</f>
        <v>14.21</v>
      </c>
      <c r="Q315" s="0" t="n">
        <f aca="false">O315*C315</f>
        <v>0</v>
      </c>
      <c r="R315" s="0" t="n">
        <f aca="false">$B$247+(M315^$C$252)*$C$247+(M315^$D$252)*$D$247+(M315^$E$252)*$E$247+(M315^$F$252)*$F$247+(M315^$G$252)*$G$247+(M315^$H$252)*$H$247+(M315^$I$252)*$I$247+(M315^$J$252)*$J$247+$Q$12</f>
        <v>14.8471802602087</v>
      </c>
      <c r="S315" s="0" t="n">
        <f aca="false">$B$247+(N315^$C$252)*$C$247+(N315^$D$252)*$D$247+(N315^$E$252)*$E$247+(N315^$F$252)*$F$247+(N315^$G$252)*$G$247+(N315^$H$252)*$H$247+(N315^$I$252)*$I$247+(N315^$J$252)*$J$247+$Q$12</f>
        <v>14.498171910958</v>
      </c>
    </row>
    <row r="316" customFormat="false" ht="15" hidden="false" customHeight="false" outlineLevel="0" collapsed="false">
      <c r="B316" s="13" t="n">
        <v>14.51</v>
      </c>
      <c r="C316" s="13" t="n">
        <v>50794.82</v>
      </c>
      <c r="D316" s="0" t="n">
        <f aca="false">$C316^D$16</f>
        <v>2580113738.8324</v>
      </c>
      <c r="E316" s="0" t="n">
        <f aca="false">$C316^E$16</f>
        <v>131056412943519</v>
      </c>
      <c r="F316" s="0" t="n">
        <f aca="false">$C316^F$16</f>
        <v>6.65698690531171E+018</v>
      </c>
      <c r="G316" s="0" t="n">
        <f aca="false">$C316^G$16</f>
        <v>3.38140451597665E+023</v>
      </c>
      <c r="H316" s="0" t="n">
        <f aca="false">$C316^H$16</f>
        <v>1.71757833736221E+028</v>
      </c>
      <c r="I316" s="0" t="n">
        <f aca="false">$C316^I$16</f>
        <v>8.72440824822128E+032</v>
      </c>
      <c r="J316" s="0" t="n">
        <f aca="false">$C316^J$16</f>
        <v>4.43154746574915E+037</v>
      </c>
      <c r="L316" s="0" t="n">
        <f aca="false">$B$247+(C316^$C$252)*$C$247+(C316^$D$252)*$D$247+(C316^$E$252)*$E$247+(C316^$F$252)*$F$247+(C316^$G$252)*$G$247+(C316^$H$252)*$H$247+(C316^$I$252)*$I$247+(C316^$J$252)*$J$247+$Q$12</f>
        <v>14.8037655686678</v>
      </c>
      <c r="M316" s="0" t="n">
        <f aca="false">M315</f>
        <v>48579.7998820716</v>
      </c>
      <c r="N316" s="0" t="n">
        <f aca="false">N315</f>
        <v>45000</v>
      </c>
      <c r="O316" s="0" t="n">
        <f aca="false">IF(AND(M316&gt;C315,M316&lt;C316),B316,0)</f>
        <v>0</v>
      </c>
      <c r="P316" s="0" t="n">
        <f aca="false">P315</f>
        <v>14.21</v>
      </c>
      <c r="Q316" s="0" t="n">
        <f aca="false">O316*C316</f>
        <v>0</v>
      </c>
      <c r="R316" s="0" t="n">
        <f aca="false">$B$247+(M316^$C$252)*$C$247+(M316^$D$252)*$D$247+(M316^$E$252)*$E$247+(M316^$F$252)*$F$247+(M316^$G$252)*$G$247+(M316^$H$252)*$H$247+(M316^$I$252)*$I$247+(M316^$J$252)*$J$247+$Q$12</f>
        <v>14.8471802602087</v>
      </c>
      <c r="S316" s="0" t="n">
        <f aca="false">$B$247+(N316^$C$252)*$C$247+(N316^$D$252)*$D$247+(N316^$E$252)*$E$247+(N316^$F$252)*$F$247+(N316^$G$252)*$G$247+(N316^$H$252)*$H$247+(N316^$I$252)*$I$247+(N316^$J$252)*$J$247+$Q$12</f>
        <v>14.498171910958</v>
      </c>
    </row>
    <row r="317" customFormat="false" ht="15" hidden="false" customHeight="false" outlineLevel="0" collapsed="false">
      <c r="B317" s="13" t="n">
        <v>14.77</v>
      </c>
      <c r="C317" s="13" t="n">
        <v>51263.31</v>
      </c>
      <c r="D317" s="0" t="n">
        <f aca="false">$C317^D$16</f>
        <v>2627926952.1561</v>
      </c>
      <c r="E317" s="0" t="n">
        <f aca="false">$C317^E$16</f>
        <v>134716234005733</v>
      </c>
      <c r="F317" s="0" t="n">
        <f aca="false">$C317^F$16</f>
        <v>6.90600006586845E+018</v>
      </c>
      <c r="G317" s="0" t="n">
        <f aca="false">$C317^G$16</f>
        <v>3.54024422236635E+023</v>
      </c>
      <c r="H317" s="0" t="n">
        <f aca="false">$C317^H$16</f>
        <v>1.81484637046875E+028</v>
      </c>
      <c r="I317" s="0" t="n">
        <f aca="false">$C317^I$16</f>
        <v>9.30350320917143E+032</v>
      </c>
      <c r="J317" s="0" t="n">
        <f aca="false">$C317^J$16</f>
        <v>4.7692836909775E+037</v>
      </c>
      <c r="L317" s="0" t="n">
        <f aca="false">$B$247+(C317^$C$252)*$C$247+(C317^$D$252)*$D$247+(C317^$E$252)*$E$247+(C317^$F$252)*$F$247+(C317^$G$252)*$G$247+(C317^$H$252)*$H$247+(C317^$I$252)*$I$247+(C317^$J$252)*$J$247+$Q$12</f>
        <v>14.7706100418384</v>
      </c>
      <c r="M317" s="0" t="n">
        <f aca="false">M316</f>
        <v>48579.7998820716</v>
      </c>
      <c r="N317" s="0" t="n">
        <f aca="false">N316</f>
        <v>45000</v>
      </c>
      <c r="O317" s="0" t="n">
        <f aca="false">IF(AND(M317&gt;C316,M317&lt;C317),B317,0)</f>
        <v>0</v>
      </c>
      <c r="P317" s="0" t="n">
        <f aca="false">P316</f>
        <v>14.21</v>
      </c>
      <c r="Q317" s="0" t="n">
        <f aca="false">O317*C317</f>
        <v>0</v>
      </c>
      <c r="R317" s="0" t="n">
        <f aca="false">$B$247+(M317^$C$252)*$C$247+(M317^$D$252)*$D$247+(M317^$E$252)*$E$247+(M317^$F$252)*$F$247+(M317^$G$252)*$G$247+(M317^$H$252)*$H$247+(M317^$I$252)*$I$247+(M317^$J$252)*$J$247+$Q$12</f>
        <v>14.8471802602087</v>
      </c>
      <c r="S317" s="0" t="n">
        <f aca="false">$B$247+(N317^$C$252)*$C$247+(N317^$D$252)*$D$247+(N317^$E$252)*$E$247+(N317^$F$252)*$F$247+(N317^$G$252)*$G$247+(N317^$H$252)*$H$247+(N317^$I$252)*$I$247+(N317^$J$252)*$J$247+$Q$12</f>
        <v>14.498171910958</v>
      </c>
    </row>
    <row r="318" customFormat="false" ht="15" hidden="false" customHeight="false" outlineLevel="0" collapsed="false">
      <c r="B318" s="13" t="n">
        <v>14.78</v>
      </c>
      <c r="C318" s="13" t="n">
        <v>51540.77</v>
      </c>
      <c r="D318" s="0" t="n">
        <f aca="false">$C318^D$16</f>
        <v>2656450972.1929</v>
      </c>
      <c r="E318" s="0" t="n">
        <f aca="false">$C318^E$16</f>
        <v>136915528574071</v>
      </c>
      <c r="F318" s="0" t="n">
        <f aca="false">$C318^F$16</f>
        <v>7.0567317676646E+018</v>
      </c>
      <c r="G318" s="0" t="n">
        <f aca="false">$C318^G$16</f>
        <v>3.63709388988895E+023</v>
      </c>
      <c r="H318" s="0" t="n">
        <f aca="false">$C318^H$16</f>
        <v>1.87458619647172E+028</v>
      </c>
      <c r="I318" s="0" t="n">
        <f aca="false">$C318^I$16</f>
        <v>9.66176159975235E+032</v>
      </c>
      <c r="J318" s="0" t="n">
        <f aca="false">$C318^J$16</f>
        <v>4.97974632407668E+037</v>
      </c>
      <c r="L318" s="0" t="n">
        <f aca="false">$B$247+(C318^$C$252)*$C$247+(C318^$D$252)*$D$247+(C318^$E$252)*$E$247+(C318^$F$252)*$F$247+(C318^$G$252)*$G$247+(C318^$H$252)*$H$247+(C318^$I$252)*$I$247+(C318^$J$252)*$J$247+$Q$12</f>
        <v>14.747686757863</v>
      </c>
      <c r="M318" s="0" t="n">
        <f aca="false">M317</f>
        <v>48579.7998820716</v>
      </c>
      <c r="N318" s="0" t="n">
        <f aca="false">N317</f>
        <v>45000</v>
      </c>
      <c r="O318" s="0" t="n">
        <f aca="false">IF(AND(M318&gt;C317,M318&lt;C318),B318,0)</f>
        <v>0</v>
      </c>
      <c r="P318" s="0" t="n">
        <f aca="false">P317</f>
        <v>14.21</v>
      </c>
      <c r="Q318" s="0" t="n">
        <f aca="false">O318*C318</f>
        <v>0</v>
      </c>
      <c r="R318" s="0" t="n">
        <f aca="false">$B$247+(M318^$C$252)*$C$247+(M318^$D$252)*$D$247+(M318^$E$252)*$E$247+(M318^$F$252)*$F$247+(M318^$G$252)*$G$247+(M318^$H$252)*$H$247+(M318^$I$252)*$I$247+(M318^$J$252)*$J$247+$Q$12</f>
        <v>14.8471802602087</v>
      </c>
      <c r="S318" s="0" t="n">
        <f aca="false">$B$247+(N318^$C$252)*$C$247+(N318^$D$252)*$D$247+(N318^$E$252)*$E$247+(N318^$F$252)*$F$247+(N318^$G$252)*$G$247+(N318^$H$252)*$H$247+(N318^$I$252)*$I$247+(N318^$J$252)*$J$247+$Q$12</f>
        <v>14.498171910958</v>
      </c>
    </row>
    <row r="319" customFormat="false" ht="15" hidden="false" customHeight="false" outlineLevel="0" collapsed="false">
      <c r="B319" s="13" t="n">
        <v>14.79</v>
      </c>
      <c r="C319" s="13" t="n">
        <v>52191.64</v>
      </c>
      <c r="D319" s="0" t="n">
        <f aca="false">$C319^D$16</f>
        <v>2723967285.8896</v>
      </c>
      <c r="E319" s="0" t="n">
        <f aca="false">$C319^E$16</f>
        <v>142168319956927</v>
      </c>
      <c r="F319" s="0" t="n">
        <f aca="false">$C319^F$16</f>
        <v>7.41999777459675E+018</v>
      </c>
      <c r="G319" s="0" t="n">
        <f aca="false">$C319^G$16</f>
        <v>3.87261852652555E+023</v>
      </c>
      <c r="H319" s="0" t="n">
        <f aca="false">$C319^H$16</f>
        <v>2.02118311993752E+028</v>
      </c>
      <c r="I319" s="0" t="n">
        <f aca="false">$C319^I$16</f>
        <v>1.05488861769856E+033</v>
      </c>
      <c r="J319" s="0" t="n">
        <f aca="false">$C319^J$16</f>
        <v>5.50563669750208E+037</v>
      </c>
      <c r="L319" s="0" t="n">
        <f aca="false">$B$247+(C319^$C$252)*$C$247+(C319^$D$252)*$D$247+(C319^$E$252)*$E$247+(C319^$F$252)*$F$247+(C319^$G$252)*$G$247+(C319^$H$252)*$H$247+(C319^$I$252)*$I$247+(C319^$J$252)*$J$247+$Q$12</f>
        <v>14.6857201622022</v>
      </c>
      <c r="M319" s="0" t="n">
        <f aca="false">M318</f>
        <v>48579.7998820716</v>
      </c>
      <c r="N319" s="0" t="n">
        <f aca="false">N318</f>
        <v>45000</v>
      </c>
      <c r="O319" s="0" t="n">
        <f aca="false">IF(AND(M319&gt;C318,M319&lt;C319),B319,0)</f>
        <v>0</v>
      </c>
      <c r="P319" s="0" t="n">
        <f aca="false">P318</f>
        <v>14.21</v>
      </c>
      <c r="Q319" s="0" t="n">
        <f aca="false">O319*C319</f>
        <v>0</v>
      </c>
      <c r="R319" s="0" t="n">
        <f aca="false">$B$247+(M319^$C$252)*$C$247+(M319^$D$252)*$D$247+(M319^$E$252)*$E$247+(M319^$F$252)*$F$247+(M319^$G$252)*$G$247+(M319^$H$252)*$H$247+(M319^$I$252)*$I$247+(M319^$J$252)*$J$247+$Q$12</f>
        <v>14.8471802602087</v>
      </c>
      <c r="S319" s="0" t="n">
        <f aca="false">$B$247+(N319^$C$252)*$C$247+(N319^$D$252)*$D$247+(N319^$E$252)*$E$247+(N319^$F$252)*$F$247+(N319^$G$252)*$G$247+(N319^$H$252)*$H$247+(N319^$I$252)*$I$247+(N319^$J$252)*$J$247+$Q$12</f>
        <v>14.498171910958</v>
      </c>
    </row>
    <row r="320" customFormat="false" ht="15" hidden="false" customHeight="false" outlineLevel="0" collapsed="false">
      <c r="B320" s="13" t="n">
        <v>14.87</v>
      </c>
      <c r="C320" s="13" t="n">
        <v>53423.37</v>
      </c>
      <c r="D320" s="0" t="n">
        <f aca="false">$C320^D$16</f>
        <v>2854056462.1569</v>
      </c>
      <c r="E320" s="0" t="n">
        <f aca="false">$C320^E$16</f>
        <v>152473314378699</v>
      </c>
      <c r="F320" s="0" t="n">
        <f aca="false">$C320^F$16</f>
        <v>8.14563828917956E+018</v>
      </c>
      <c r="G320" s="0" t="n">
        <f aca="false">$C320^G$16</f>
        <v>4.35167448209007E+023</v>
      </c>
      <c r="H320" s="0" t="n">
        <f aca="false">$C320^H$16</f>
        <v>2.32481115976256E+028</v>
      </c>
      <c r="I320" s="0" t="n">
        <f aca="false">$C320^I$16</f>
        <v>1.24199246768124E+033</v>
      </c>
      <c r="J320" s="0" t="n">
        <f aca="false">$C320^J$16</f>
        <v>6.63514231381481E+037</v>
      </c>
      <c r="L320" s="0" t="n">
        <f aca="false">$B$247+(C320^$C$252)*$C$247+(C320^$D$252)*$D$247+(C320^$E$252)*$E$247+(C320^$F$252)*$F$247+(C320^$G$252)*$G$247+(C320^$H$252)*$H$247+(C320^$I$252)*$I$247+(C320^$J$252)*$J$247+$Q$12</f>
        <v>14.5476562827562</v>
      </c>
      <c r="M320" s="0" t="n">
        <f aca="false">M319</f>
        <v>48579.7998820716</v>
      </c>
      <c r="N320" s="0" t="n">
        <f aca="false">N319</f>
        <v>45000</v>
      </c>
      <c r="O320" s="0" t="n">
        <f aca="false">IF(AND(M320&gt;C319,M320&lt;C320),B320,0)</f>
        <v>0</v>
      </c>
      <c r="P320" s="0" t="n">
        <f aca="false">P319</f>
        <v>14.21</v>
      </c>
      <c r="Q320" s="0" t="n">
        <f aca="false">O320*C320</f>
        <v>0</v>
      </c>
      <c r="R320" s="0" t="n">
        <f aca="false">$B$247+(M320^$C$252)*$C$247+(M320^$D$252)*$D$247+(M320^$E$252)*$E$247+(M320^$F$252)*$F$247+(M320^$G$252)*$G$247+(M320^$H$252)*$H$247+(M320^$I$252)*$I$247+(M320^$J$252)*$J$247+$Q$12</f>
        <v>14.8471802602087</v>
      </c>
      <c r="S320" s="0" t="n">
        <f aca="false">$B$247+(N320^$C$252)*$C$247+(N320^$D$252)*$D$247+(N320^$E$252)*$E$247+(N320^$F$252)*$F$247+(N320^$G$252)*$G$247+(N320^$H$252)*$H$247+(N320^$I$252)*$I$247+(N320^$J$252)*$J$247+$Q$12</f>
        <v>14.498171910958</v>
      </c>
    </row>
    <row r="321" customFormat="false" ht="15" hidden="false" customHeight="false" outlineLevel="0" collapsed="false">
      <c r="B321" s="13" t="n">
        <v>14.93</v>
      </c>
      <c r="C321" s="13" t="n">
        <v>53842.59</v>
      </c>
      <c r="D321" s="0" t="n">
        <f aca="false">$C321^D$16</f>
        <v>2899024497.9081</v>
      </c>
      <c r="E321" s="0" t="n">
        <f aca="false">$C321^E$16</f>
        <v>156090987440822</v>
      </c>
      <c r="F321" s="0" t="n">
        <f aca="false">$C321^F$16</f>
        <v>8.40434303947131E+018</v>
      </c>
      <c r="G321" s="0" t="n">
        <f aca="false">$C321^G$16</f>
        <v>4.52511596493608E+023</v>
      </c>
      <c r="H321" s="0" t="n">
        <f aca="false">$C321^H$16</f>
        <v>2.43643963602507E+028</v>
      </c>
      <c r="I321" s="0" t="n">
        <f aca="false">$C321^I$16</f>
        <v>1.31184220382247E+033</v>
      </c>
      <c r="J321" s="0" t="n">
        <f aca="false">$C321^J$16</f>
        <v>7.06329819251098E+037</v>
      </c>
      <c r="L321" s="0" t="n">
        <f aca="false">$B$247+(C321^$C$252)*$C$247+(C321^$D$252)*$D$247+(C321^$E$252)*$E$247+(C321^$F$252)*$F$247+(C321^$G$252)*$G$247+(C321^$H$252)*$H$247+(C321^$I$252)*$I$247+(C321^$J$252)*$J$247+$Q$12</f>
        <v>14.498594142096</v>
      </c>
      <c r="M321" s="0" t="n">
        <f aca="false">M320</f>
        <v>48579.7998820716</v>
      </c>
      <c r="N321" s="0" t="n">
        <f aca="false">N320</f>
        <v>45000</v>
      </c>
      <c r="O321" s="0" t="n">
        <f aca="false">IF(AND(M321&gt;C320,M321&lt;C321),B321,0)</f>
        <v>0</v>
      </c>
      <c r="P321" s="0" t="n">
        <f aca="false">P320</f>
        <v>14.21</v>
      </c>
      <c r="Q321" s="0" t="n">
        <f aca="false">O321*C321</f>
        <v>0</v>
      </c>
      <c r="R321" s="0" t="n">
        <f aca="false">$B$247+(M321^$C$252)*$C$247+(M321^$D$252)*$D$247+(M321^$E$252)*$E$247+(M321^$F$252)*$F$247+(M321^$G$252)*$G$247+(M321^$H$252)*$H$247+(M321^$I$252)*$I$247+(M321^$J$252)*$J$247+$Q$12</f>
        <v>14.8471802602087</v>
      </c>
      <c r="S321" s="0" t="n">
        <f aca="false">$B$247+(N321^$C$252)*$C$247+(N321^$D$252)*$D$247+(N321^$E$252)*$E$247+(N321^$F$252)*$F$247+(N321^$G$252)*$G$247+(N321^$H$252)*$H$247+(N321^$I$252)*$I$247+(N321^$J$252)*$J$247+$Q$12</f>
        <v>14.498171910958</v>
      </c>
    </row>
    <row r="322" customFormat="false" ht="15" hidden="false" customHeight="false" outlineLevel="0" collapsed="false">
      <c r="B322" s="13" t="n">
        <v>15.01</v>
      </c>
      <c r="C322" s="13" t="n">
        <v>54631.41</v>
      </c>
      <c r="D322" s="0" t="n">
        <f aca="false">$C322^D$16</f>
        <v>2984590958.5881</v>
      </c>
      <c r="E322" s="0" t="n">
        <f aca="false">$C322^E$16</f>
        <v>163052412340920</v>
      </c>
      <c r="F322" s="0" t="n">
        <f aca="false">$C322^F$16</f>
        <v>8.90778319008584E+018</v>
      </c>
      <c r="G322" s="0" t="n">
        <f aca="false">$C322^G$16</f>
        <v>4.86644755648687E+023</v>
      </c>
      <c r="H322" s="0" t="n">
        <f aca="false">$C322^H$16</f>
        <v>2.65860891701933E+028</v>
      </c>
      <c r="I322" s="0" t="n">
        <f aca="false">$C322^I$16</f>
        <v>1.45243553775339E+033</v>
      </c>
      <c r="J322" s="0" t="n">
        <f aca="false">$C322^J$16</f>
        <v>7.93486013615758E+037</v>
      </c>
      <c r="L322" s="0" t="n">
        <f aca="false">$B$247+(C322^$C$252)*$C$247+(C322^$D$252)*$D$247+(C322^$E$252)*$E$247+(C322^$F$252)*$F$247+(C322^$G$252)*$G$247+(C322^$H$252)*$H$247+(C322^$I$252)*$I$247+(C322^$J$252)*$J$247+$Q$12</f>
        <v>14.4108040608567</v>
      </c>
      <c r="M322" s="0" t="n">
        <f aca="false">M321</f>
        <v>48579.7998820716</v>
      </c>
      <c r="N322" s="0" t="n">
        <f aca="false">N321</f>
        <v>45000</v>
      </c>
      <c r="O322" s="0" t="n">
        <f aca="false">IF(AND(M322&gt;C321,M322&lt;C322),B322,0)</f>
        <v>0</v>
      </c>
      <c r="P322" s="0" t="n">
        <f aca="false">P321</f>
        <v>14.21</v>
      </c>
      <c r="Q322" s="0" t="n">
        <f aca="false">O322*C322</f>
        <v>0</v>
      </c>
      <c r="R322" s="0" t="n">
        <f aca="false">$B$247+(M322^$C$252)*$C$247+(M322^$D$252)*$D$247+(M322^$E$252)*$E$247+(M322^$F$252)*$F$247+(M322^$G$252)*$G$247+(M322^$H$252)*$H$247+(M322^$I$252)*$I$247+(M322^$J$252)*$J$247+$Q$12</f>
        <v>14.8471802602087</v>
      </c>
      <c r="S322" s="0" t="n">
        <f aca="false">$B$247+(N322^$C$252)*$C$247+(N322^$D$252)*$D$247+(N322^$E$252)*$E$247+(N322^$F$252)*$F$247+(N322^$G$252)*$G$247+(N322^$H$252)*$H$247+(N322^$I$252)*$I$247+(N322^$J$252)*$J$247+$Q$12</f>
        <v>14.498171910958</v>
      </c>
    </row>
    <row r="323" customFormat="false" ht="15" hidden="false" customHeight="false" outlineLevel="0" collapsed="false">
      <c r="B323" s="13" t="n">
        <v>15.12</v>
      </c>
      <c r="C323" s="13" t="n">
        <v>54942.58</v>
      </c>
      <c r="D323" s="0" t="n">
        <f aca="false">$C323^D$16</f>
        <v>3018687097.0564</v>
      </c>
      <c r="E323" s="0" t="n">
        <f aca="false">$C323^E$16</f>
        <v>165854457324989</v>
      </c>
      <c r="F323" s="0" t="n">
        <f aca="false">$C323^F$16</f>
        <v>9.1124717899348E+018</v>
      </c>
      <c r="G323" s="0" t="n">
        <f aca="false">$C323^G$16</f>
        <v>5.00662710316236E+023</v>
      </c>
      <c r="H323" s="0" t="n">
        <f aca="false">$C323^H$16</f>
        <v>2.75077010145666E+028</v>
      </c>
      <c r="I323" s="0" t="n">
        <f aca="false">$C323^I$16</f>
        <v>1.51134406360891E+033</v>
      </c>
      <c r="J323" s="0" t="n">
        <f aca="false">$C323^J$16</f>
        <v>8.30371421223575E+037</v>
      </c>
      <c r="L323" s="0" t="n">
        <f aca="false">$B$247+(C323^$C$252)*$C$247+(C323^$D$252)*$D$247+(C323^$E$252)*$E$247+(C323^$F$252)*$F$247+(C323^$G$252)*$G$247+(C323^$H$252)*$H$247+(C323^$I$252)*$I$247+(C323^$J$252)*$J$247+$Q$12</f>
        <v>14.379721626447</v>
      </c>
      <c r="M323" s="0" t="n">
        <f aca="false">M322</f>
        <v>48579.7998820716</v>
      </c>
      <c r="N323" s="0" t="n">
        <f aca="false">N322</f>
        <v>45000</v>
      </c>
      <c r="O323" s="0" t="n">
        <f aca="false">IF(AND(M323&gt;C322,M323&lt;C323),B323,0)</f>
        <v>0</v>
      </c>
      <c r="P323" s="0" t="n">
        <f aca="false">P322</f>
        <v>14.21</v>
      </c>
      <c r="Q323" s="0" t="n">
        <f aca="false">O323*C323</f>
        <v>0</v>
      </c>
      <c r="R323" s="0" t="n">
        <f aca="false">$B$247+(M323^$C$252)*$C$247+(M323^$D$252)*$D$247+(M323^$E$252)*$E$247+(M323^$F$252)*$F$247+(M323^$G$252)*$G$247+(M323^$H$252)*$H$247+(M323^$I$252)*$I$247+(M323^$J$252)*$J$247+$Q$12</f>
        <v>14.8471802602087</v>
      </c>
      <c r="S323" s="0" t="n">
        <f aca="false">$B$247+(N323^$C$252)*$C$247+(N323^$D$252)*$D$247+(N323^$E$252)*$E$247+(N323^$F$252)*$F$247+(N323^$G$252)*$G$247+(N323^$H$252)*$H$247+(N323^$I$252)*$I$247+(N323^$J$252)*$J$247+$Q$12</f>
        <v>14.498171910958</v>
      </c>
    </row>
    <row r="324" customFormat="false" ht="15" hidden="false" customHeight="false" outlineLevel="0" collapsed="false">
      <c r="A324" s="0" t="n">
        <f aca="false">C324-C326</f>
        <v>-1168.63</v>
      </c>
      <c r="B324" s="13" t="n">
        <v>15.13</v>
      </c>
      <c r="C324" s="13" t="n">
        <v>55901.17</v>
      </c>
      <c r="D324" s="0" t="n">
        <f aca="false">$C324^D$16</f>
        <v>3124940807.3689</v>
      </c>
      <c r="E324" s="0" t="n">
        <f aca="false">$C324^E$16</f>
        <v>174687847312666</v>
      </c>
      <c r="F324" s="0" t="n">
        <f aca="false">$C324^F$16</f>
        <v>9.76525504955939E+018</v>
      </c>
      <c r="G324" s="0" t="n">
        <f aca="false">$C324^G$16</f>
        <v>5.45889182618778E+023</v>
      </c>
      <c r="H324" s="0" t="n">
        <f aca="false">$C324^H$16</f>
        <v>3.05158439987334E+028</v>
      </c>
      <c r="I324" s="0" t="n">
        <f aca="false">$C324^I$16</f>
        <v>1.70587138306667E+033</v>
      </c>
      <c r="J324" s="0" t="n">
        <f aca="false">$C324^J$16</f>
        <v>9.53602061829452E+037</v>
      </c>
      <c r="L324" s="0" t="n">
        <f aca="false">$B$247+(C324^$C$252)*$C$247+(C324^$D$252)*$D$247+(C324^$E$252)*$E$247+(C324^$F$252)*$F$247+(C324^$G$252)*$G$247+(C324^$H$252)*$H$247+(C324^$I$252)*$I$247+(C324^$J$252)*$J$247+$Q$12</f>
        <v>14.3070305585989</v>
      </c>
      <c r="M324" s="0" t="n">
        <f aca="false">M323</f>
        <v>48579.7998820716</v>
      </c>
      <c r="N324" s="0" t="n">
        <f aca="false">N323</f>
        <v>45000</v>
      </c>
      <c r="O324" s="0" t="n">
        <f aca="false">IF(AND(M324&gt;C323,M324&lt;C324),B324,0)</f>
        <v>0</v>
      </c>
      <c r="P324" s="0" t="n">
        <f aca="false">P323</f>
        <v>14.21</v>
      </c>
      <c r="Q324" s="0" t="n">
        <f aca="false">O324*C324</f>
        <v>0</v>
      </c>
      <c r="R324" s="0" t="n">
        <f aca="false">$B$247+(M324^$C$252)*$C$247+(M324^$D$252)*$D$247+(M324^$E$252)*$E$247+(M324^$F$252)*$F$247+(M324^$G$252)*$G$247+(M324^$H$252)*$H$247+(M324^$I$252)*$I$247+(M324^$J$252)*$J$247+$Q$12</f>
        <v>14.8471802602087</v>
      </c>
      <c r="S324" s="0" t="n">
        <f aca="false">$B$247+(N324^$C$252)*$C$247+(N324^$D$252)*$D$247+(N324^$E$252)*$E$247+(N324^$F$252)*$F$247+(N324^$G$252)*$G$247+(N324^$H$252)*$H$247+(N324^$I$252)*$I$247+(N324^$J$252)*$J$247+$Q$12</f>
        <v>14.498171910958</v>
      </c>
    </row>
    <row r="325" customFormat="false" ht="15" hidden="false" customHeight="false" outlineLevel="0" collapsed="false">
      <c r="B325" s="13" t="n">
        <v>15.22</v>
      </c>
      <c r="C325" s="13" t="n">
        <v>56306.56</v>
      </c>
      <c r="D325" s="0" t="n">
        <f aca="false">$C325^D$16</f>
        <v>3170428699.0336</v>
      </c>
      <c r="E325" s="0" t="n">
        <f aca="false">$C325^E$16</f>
        <v>178515933767857</v>
      </c>
      <c r="F325" s="0" t="n">
        <f aca="false">$C325^F$16</f>
        <v>1.00516181356559E+019</v>
      </c>
      <c r="G325" s="0" t="n">
        <f aca="false">$C325^G$16</f>
        <v>5.65972039652396E+023</v>
      </c>
      <c r="H325" s="0" t="n">
        <f aca="false">$C325^H$16</f>
        <v>3.186793860901E+028</v>
      </c>
      <c r="I325" s="0" t="n">
        <f aca="false">$C325^I$16</f>
        <v>1.79437399736454E+033</v>
      </c>
      <c r="J325" s="0" t="n">
        <f aca="false">$C325^J$16</f>
        <v>1.01035027145046E+038</v>
      </c>
      <c r="L325" s="0" t="n">
        <f aca="false">$B$247+(C325^$C$252)*$C$247+(C325^$D$252)*$D$247+(C325^$E$252)*$E$247+(C325^$F$252)*$F$247+(C325^$G$252)*$G$247+(C325^$H$252)*$H$247+(C325^$I$252)*$I$247+(C325^$J$252)*$J$247+$Q$12</f>
        <v>14.291052980514</v>
      </c>
      <c r="M325" s="0" t="n">
        <f aca="false">M324</f>
        <v>48579.7998820716</v>
      </c>
      <c r="N325" s="0" t="n">
        <f aca="false">N324</f>
        <v>45000</v>
      </c>
      <c r="O325" s="0" t="n">
        <f aca="false">IF(AND(M325&gt;C324,M325&lt;C325),B325,0)</f>
        <v>0</v>
      </c>
      <c r="P325" s="0" t="n">
        <f aca="false">P324</f>
        <v>14.21</v>
      </c>
      <c r="Q325" s="0" t="n">
        <f aca="false">O325*C325</f>
        <v>0</v>
      </c>
      <c r="R325" s="0" t="n">
        <f aca="false">$B$247+(M325^$C$252)*$C$247+(M325^$D$252)*$D$247+(M325^$E$252)*$E$247+(M325^$F$252)*$F$247+(M325^$G$252)*$G$247+(M325^$H$252)*$H$247+(M325^$I$252)*$I$247+(M325^$J$252)*$J$247+$Q$12</f>
        <v>14.8471802602087</v>
      </c>
      <c r="S325" s="0" t="n">
        <f aca="false">$B$247+(N325^$C$252)*$C$247+(N325^$D$252)*$D$247+(N325^$E$252)*$E$247+(N325^$F$252)*$F$247+(N325^$G$252)*$G$247+(N325^$H$252)*$H$247+(N325^$I$252)*$I$247+(N325^$J$252)*$J$247+$Q$12</f>
        <v>14.498171910958</v>
      </c>
    </row>
    <row r="326" customFormat="false" ht="15" hidden="false" customHeight="false" outlineLevel="0" collapsed="false">
      <c r="B326" s="13" t="n">
        <v>15.23</v>
      </c>
      <c r="C326" s="13" t="n">
        <v>57069.8</v>
      </c>
      <c r="D326" s="0" t="n">
        <f aca="false">$C326^D$16</f>
        <v>3256962072.04</v>
      </c>
      <c r="E326" s="0" t="n">
        <f aca="false">$C326^E$16</f>
        <v>185874174058908</v>
      </c>
      <c r="F326" s="0" t="n">
        <f aca="false">$C326^F$16</f>
        <v>1.06078019387071E+019</v>
      </c>
      <c r="G326" s="0" t="n">
        <f aca="false">$C326^G$16</f>
        <v>6.05385135081626E+023</v>
      </c>
      <c r="H326" s="0" t="n">
        <f aca="false">$C326^H$16</f>
        <v>3.45492085820814E+028</v>
      </c>
      <c r="I326" s="0" t="n">
        <f aca="false">$C326^I$16</f>
        <v>1.97171642393767E+033</v>
      </c>
      <c r="J326" s="0" t="n">
        <f aca="false">$C326^J$16</f>
        <v>1.12525461970838E+038</v>
      </c>
      <c r="L326" s="0" t="n">
        <f aca="false">$B$247+(C326^$C$252)*$C$247+(C326^$D$252)*$D$247+(C326^$E$252)*$E$247+(C326^$F$252)*$F$247+(C326^$G$252)*$G$247+(C326^$H$252)*$H$247+(C326^$I$252)*$I$247+(C326^$J$252)*$J$247+$Q$12</f>
        <v>14.2944059077986</v>
      </c>
      <c r="M326" s="0" t="n">
        <f aca="false">M325</f>
        <v>48579.7998820716</v>
      </c>
      <c r="N326" s="0" t="n">
        <f aca="false">N325</f>
        <v>45000</v>
      </c>
      <c r="O326" s="0" t="n">
        <f aca="false">IF(AND(M326&gt;C325,M326&lt;C326),B326,0)</f>
        <v>0</v>
      </c>
      <c r="P326" s="0" t="n">
        <f aca="false">P325</f>
        <v>14.21</v>
      </c>
      <c r="Q326" s="0" t="n">
        <f aca="false">O326*C326</f>
        <v>0</v>
      </c>
      <c r="R326" s="0" t="n">
        <f aca="false">$B$247+(M326^$C$252)*$C$247+(M326^$D$252)*$D$247+(M326^$E$252)*$E$247+(M326^$F$252)*$F$247+(M326^$G$252)*$G$247+(M326^$H$252)*$H$247+(M326^$I$252)*$I$247+(M326^$J$252)*$J$247+$Q$12</f>
        <v>14.8471802602087</v>
      </c>
      <c r="S326" s="0" t="n">
        <f aca="false">$B$247+(N326^$C$252)*$C$247+(N326^$D$252)*$D$247+(N326^$E$252)*$E$247+(N326^$F$252)*$F$247+(N326^$G$252)*$G$247+(N326^$H$252)*$H$247+(N326^$I$252)*$I$247+(N326^$J$252)*$J$247+$Q$12</f>
        <v>14.498171910958</v>
      </c>
    </row>
    <row r="327" customFormat="false" ht="15" hidden="false" customHeight="false" outlineLevel="0" collapsed="false">
      <c r="B327" s="13" t="n">
        <v>15.39</v>
      </c>
      <c r="C327" s="13" t="n">
        <v>58027.52</v>
      </c>
      <c r="D327" s="0" t="n">
        <f aca="false">$C327^D$16</f>
        <v>3367193077.3504</v>
      </c>
      <c r="E327" s="0" t="n">
        <f aca="false">$C327^E$16</f>
        <v>195389863639812</v>
      </c>
      <c r="F327" s="0" t="n">
        <f aca="false">$C327^F$16</f>
        <v>1.13379892201565E+019</v>
      </c>
      <c r="G327" s="0" t="n">
        <f aca="false">$C327^G$16</f>
        <v>6.57915396232413E+023</v>
      </c>
      <c r="H327" s="0" t="n">
        <f aca="false">$C327^H$16</f>
        <v>3.81771988131843E+028</v>
      </c>
      <c r="I327" s="0" t="n">
        <f aca="false">$C327^I$16</f>
        <v>2.21532816767603E+033</v>
      </c>
      <c r="J327" s="0" t="n">
        <f aca="false">$C327^J$16</f>
        <v>1.28549999556384E+038</v>
      </c>
      <c r="L327" s="0" t="n">
        <f aca="false">$B$247+(C327^$C$252)*$C$247+(C327^$D$252)*$D$247+(C327^$E$252)*$E$247+(C327^$F$252)*$F$247+(C327^$G$252)*$G$247+(C327^$H$252)*$H$247+(C327^$I$252)*$I$247+(C327^$J$252)*$J$247+$Q$12</f>
        <v>14.3800093037125</v>
      </c>
      <c r="M327" s="0" t="n">
        <f aca="false">M326</f>
        <v>48579.7998820716</v>
      </c>
      <c r="N327" s="0" t="n">
        <f aca="false">N326</f>
        <v>45000</v>
      </c>
      <c r="O327" s="0" t="n">
        <f aca="false">IF(AND(M327&gt;C326,M327&lt;C327),B327,0)</f>
        <v>0</v>
      </c>
      <c r="P327" s="0" t="n">
        <f aca="false">P326</f>
        <v>14.21</v>
      </c>
      <c r="Q327" s="0" t="n">
        <f aca="false">O327*C327</f>
        <v>0</v>
      </c>
      <c r="R327" s="0" t="n">
        <f aca="false">$B$247+(M327^$C$252)*$C$247+(M327^$D$252)*$D$247+(M327^$E$252)*$E$247+(M327^$F$252)*$F$247+(M327^$G$252)*$G$247+(M327^$H$252)*$H$247+(M327^$I$252)*$I$247+(M327^$J$252)*$J$247+$Q$12</f>
        <v>14.8471802602087</v>
      </c>
      <c r="S327" s="0" t="n">
        <f aca="false">$B$247+(N327^$C$252)*$C$247+(N327^$D$252)*$D$247+(N327^$E$252)*$E$247+(N327^$F$252)*$F$247+(N327^$G$252)*$G$247+(N327^$H$252)*$H$247+(N327^$I$252)*$I$247+(N327^$J$252)*$J$247+$Q$12</f>
        <v>14.498171910958</v>
      </c>
    </row>
    <row r="328" customFormat="false" ht="15" hidden="false" customHeight="false" outlineLevel="0" collapsed="false">
      <c r="B328" s="13" t="n">
        <v>15.53</v>
      </c>
      <c r="C328" s="13" t="n">
        <v>58027.52</v>
      </c>
      <c r="D328" s="0" t="n">
        <f aca="false">$C328^D$16</f>
        <v>3367193077.3504</v>
      </c>
      <c r="E328" s="0" t="n">
        <f aca="false">$C328^E$16</f>
        <v>195389863639812</v>
      </c>
      <c r="F328" s="0" t="n">
        <f aca="false">$C328^F$16</f>
        <v>1.13379892201565E+019</v>
      </c>
      <c r="G328" s="0" t="n">
        <f aca="false">$C328^G$16</f>
        <v>6.57915396232413E+023</v>
      </c>
      <c r="H328" s="0" t="n">
        <f aca="false">$C328^H$16</f>
        <v>3.81771988131843E+028</v>
      </c>
      <c r="I328" s="0" t="n">
        <f aca="false">$C328^I$16</f>
        <v>2.21532816767603E+033</v>
      </c>
      <c r="J328" s="0" t="n">
        <f aca="false">$C328^J$16</f>
        <v>1.28549999556384E+038</v>
      </c>
      <c r="L328" s="0" t="n">
        <f aca="false">$B$247+(C328^$C$252)*$C$247+(C328^$D$252)*$D$247+(C328^$E$252)*$E$247+(C328^$F$252)*$F$247+(C328^$G$252)*$G$247+(C328^$H$252)*$H$247+(C328^$I$252)*$I$247+(C328^$J$252)*$J$247+$Q$12</f>
        <v>14.3800093037125</v>
      </c>
      <c r="M328" s="0" t="n">
        <f aca="false">M327</f>
        <v>48579.7998820716</v>
      </c>
      <c r="N328" s="0" t="n">
        <f aca="false">N327</f>
        <v>45000</v>
      </c>
      <c r="O328" s="0" t="n">
        <f aca="false">IF(AND(M328&gt;C327,M328&lt;C328),B328,0)</f>
        <v>0</v>
      </c>
      <c r="P328" s="0" t="n">
        <f aca="false">P327</f>
        <v>14.21</v>
      </c>
      <c r="Q328" s="0" t="n">
        <f aca="false">O328*C328</f>
        <v>0</v>
      </c>
      <c r="R328" s="0" t="n">
        <f aca="false">$B$247+(M328^$C$252)*$C$247+(M328^$D$252)*$D$247+(M328^$E$252)*$E$247+(M328^$F$252)*$F$247+(M328^$G$252)*$G$247+(M328^$H$252)*$H$247+(M328^$I$252)*$I$247+(M328^$J$252)*$J$247+$Q$12</f>
        <v>14.8471802602087</v>
      </c>
      <c r="S328" s="0" t="n">
        <f aca="false">$B$247+(N328^$C$252)*$C$247+(N328^$D$252)*$D$247+(N328^$E$252)*$E$247+(N328^$F$252)*$F$247+(N328^$G$252)*$G$247+(N328^$H$252)*$H$247+(N328^$I$252)*$I$247+(N328^$J$252)*$J$247+$Q$12</f>
        <v>14.498171910958</v>
      </c>
    </row>
    <row r="329" customFormat="false" ht="15" hidden="false" customHeight="false" outlineLevel="0" collapsed="false">
      <c r="B329" s="13" t="n">
        <v>15.64</v>
      </c>
      <c r="C329" s="13" t="n">
        <v>58440.69</v>
      </c>
      <c r="D329" s="0" t="n">
        <f aca="false">$C329^D$16</f>
        <v>3415314247.6761</v>
      </c>
      <c r="E329" s="0" t="n">
        <f aca="false">$C329^E$16</f>
        <v>199593321201022</v>
      </c>
      <c r="F329" s="0" t="n">
        <f aca="false">$C329^F$16</f>
        <v>1.16643714103794E+019</v>
      </c>
      <c r="G329" s="0" t="n">
        <f aca="false">$C329^G$16</f>
        <v>6.81673913638843E+023</v>
      </c>
      <c r="H329" s="0" t="n">
        <f aca="false">$C329^H$16</f>
        <v>3.98374938680544E+028</v>
      </c>
      <c r="I329" s="0" t="n">
        <f aca="false">$C329^I$16</f>
        <v>2.32813062951987E+033</v>
      </c>
      <c r="J329" s="0" t="n">
        <f aca="false">$C329^J$16</f>
        <v>1.36057560399276E+038</v>
      </c>
      <c r="L329" s="0" t="n">
        <f aca="false">$B$247+(C329^$C$252)*$C$247+(C329^$D$252)*$D$247+(C329^$E$252)*$E$247+(C329^$F$252)*$F$247+(C329^$G$252)*$G$247+(C329^$H$252)*$H$247+(C329^$I$252)*$I$247+(C329^$J$252)*$J$247+$Q$12</f>
        <v>14.4521558023371</v>
      </c>
      <c r="M329" s="0" t="n">
        <f aca="false">M328</f>
        <v>48579.7998820716</v>
      </c>
      <c r="N329" s="0" t="n">
        <f aca="false">N328</f>
        <v>45000</v>
      </c>
      <c r="O329" s="0" t="n">
        <f aca="false">IF(AND(M329&gt;C328,M329&lt;C329),B329,0)</f>
        <v>0</v>
      </c>
      <c r="P329" s="0" t="n">
        <f aca="false">P328</f>
        <v>14.21</v>
      </c>
      <c r="Q329" s="0" t="n">
        <f aca="false">O329*C329</f>
        <v>0</v>
      </c>
      <c r="R329" s="0" t="n">
        <f aca="false">$B$247+(M329^$C$252)*$C$247+(M329^$D$252)*$D$247+(M329^$E$252)*$E$247+(M329^$F$252)*$F$247+(M329^$G$252)*$G$247+(M329^$H$252)*$H$247+(M329^$I$252)*$I$247+(M329^$J$252)*$J$247+$Q$12</f>
        <v>14.8471802602087</v>
      </c>
      <c r="S329" s="0" t="n">
        <f aca="false">$B$247+(N329^$C$252)*$C$247+(N329^$D$252)*$D$247+(N329^$E$252)*$E$247+(N329^$F$252)*$F$247+(N329^$G$252)*$G$247+(N329^$H$252)*$H$247+(N329^$I$252)*$I$247+(N329^$J$252)*$J$247+$Q$12</f>
        <v>14.498171910958</v>
      </c>
    </row>
    <row r="330" customFormat="false" ht="15" hidden="false" customHeight="false" outlineLevel="0" collapsed="false">
      <c r="B330" s="13" t="n">
        <v>15.77</v>
      </c>
      <c r="C330" s="13" t="n">
        <v>58966.57</v>
      </c>
      <c r="D330" s="0" t="n">
        <f aca="false">$C330^D$16</f>
        <v>3477056377.5649</v>
      </c>
      <c r="E330" s="0" t="n">
        <f aca="false">$C330^E$16</f>
        <v>205030088281627</v>
      </c>
      <c r="F330" s="0" t="n">
        <f aca="false">$C330^F$16</f>
        <v>1.20899210527647E+019</v>
      </c>
      <c r="G330" s="0" t="n">
        <f aca="false">$C330^G$16</f>
        <v>7.12901176052326E+023</v>
      </c>
      <c r="H330" s="0" t="n">
        <f aca="false">$C330^H$16</f>
        <v>4.20373371007718E+028</v>
      </c>
      <c r="I330" s="0" t="n">
        <f aca="false">$C330^I$16</f>
        <v>2.47879758076626E+033</v>
      </c>
      <c r="J330" s="0" t="n">
        <f aca="false">$C330^J$16</f>
        <v>1.46166191062084E+038</v>
      </c>
      <c r="L330" s="0" t="n">
        <f aca="false">$B$247+(C330^$C$252)*$C$247+(C330^$D$252)*$D$247+(C330^$E$252)*$E$247+(C330^$F$252)*$F$247+(C330^$G$252)*$G$247+(C330^$H$252)*$H$247+(C330^$I$252)*$I$247+(C330^$J$252)*$J$247+$Q$12</f>
        <v>14.5806473426665</v>
      </c>
      <c r="M330" s="0" t="n">
        <f aca="false">M329</f>
        <v>48579.7998820716</v>
      </c>
      <c r="N330" s="0" t="n">
        <f aca="false">N329</f>
        <v>45000</v>
      </c>
      <c r="O330" s="0" t="n">
        <f aca="false">IF(AND(M330&gt;C329,M330&lt;C330),B330,0)</f>
        <v>0</v>
      </c>
      <c r="P330" s="0" t="n">
        <f aca="false">P329</f>
        <v>14.21</v>
      </c>
      <c r="Q330" s="0" t="n">
        <f aca="false">O330*C330</f>
        <v>0</v>
      </c>
      <c r="R330" s="0" t="n">
        <f aca="false">$B$247+(M330^$C$252)*$C$247+(M330^$D$252)*$D$247+(M330^$E$252)*$E$247+(M330^$F$252)*$F$247+(M330^$G$252)*$G$247+(M330^$H$252)*$H$247+(M330^$I$252)*$I$247+(M330^$J$252)*$J$247+$Q$12</f>
        <v>14.8471802602087</v>
      </c>
      <c r="S330" s="0" t="n">
        <f aca="false">$B$247+(N330^$C$252)*$C$247+(N330^$D$252)*$D$247+(N330^$E$252)*$E$247+(N330^$F$252)*$F$247+(N330^$G$252)*$G$247+(N330^$H$252)*$H$247+(N330^$I$252)*$I$247+(N330^$J$252)*$J$247+$Q$12</f>
        <v>14.498171910958</v>
      </c>
    </row>
    <row r="331" customFormat="false" ht="15" hidden="false" customHeight="false" outlineLevel="0" collapsed="false">
      <c r="B331" s="13" t="n">
        <v>15.94</v>
      </c>
      <c r="C331" s="13" t="n">
        <v>59519.77</v>
      </c>
      <c r="D331" s="0" t="n">
        <f aca="false">$C331^D$16</f>
        <v>3542603020.8529</v>
      </c>
      <c r="E331" s="0" t="n">
        <f aca="false">$C331^E$16</f>
        <v>210854917002470</v>
      </c>
      <c r="F331" s="0" t="n">
        <f aca="false">$C331^F$16</f>
        <v>1.25500361633561E+019</v>
      </c>
      <c r="G331" s="0" t="n">
        <f aca="false">$C331^G$16</f>
        <v>7.46975265934637E+023</v>
      </c>
      <c r="H331" s="0" t="n">
        <f aca="false">$C331^H$16</f>
        <v>4.44597960241184E+028</v>
      </c>
      <c r="I331" s="0" t="n">
        <f aca="false">$C331^I$16</f>
        <v>2.64623683360244E+033</v>
      </c>
      <c r="J331" s="0" t="n">
        <f aca="false">$C331^J$16</f>
        <v>1.57503407701546E+038</v>
      </c>
      <c r="L331" s="0" t="n">
        <f aca="false">$B$247+(C331^$C$252)*$C$247+(C331^$D$252)*$D$247+(C331^$E$252)*$E$247+(C331^$F$252)*$F$247+(C331^$G$252)*$G$247+(C331^$H$252)*$H$247+(C331^$I$252)*$I$247+(C331^$J$252)*$J$247+$Q$12</f>
        <v>14.7660591432305</v>
      </c>
      <c r="M331" s="0" t="n">
        <f aca="false">M330</f>
        <v>48579.7998820716</v>
      </c>
      <c r="N331" s="0" t="n">
        <f aca="false">N330</f>
        <v>45000</v>
      </c>
      <c r="O331" s="0" t="n">
        <f aca="false">IF(AND(M331&gt;C330,M331&lt;C331),B331,0)</f>
        <v>0</v>
      </c>
      <c r="P331" s="0" t="n">
        <f aca="false">P330</f>
        <v>14.21</v>
      </c>
      <c r="Q331" s="0" t="n">
        <f aca="false">O331*C331</f>
        <v>0</v>
      </c>
      <c r="R331" s="0" t="n">
        <f aca="false">$B$247+(M331^$C$252)*$C$247+(M331^$D$252)*$D$247+(M331^$E$252)*$E$247+(M331^$F$252)*$F$247+(M331^$G$252)*$G$247+(M331^$H$252)*$H$247+(M331^$I$252)*$I$247+(M331^$J$252)*$J$247+$Q$12</f>
        <v>14.8471802602087</v>
      </c>
      <c r="S331" s="0" t="n">
        <f aca="false">$B$247+(N331^$C$252)*$C$247+(N331^$D$252)*$D$247+(N331^$E$252)*$E$247+(N331^$F$252)*$F$247+(N331^$G$252)*$G$247+(N331^$H$252)*$H$247+(N331^$I$252)*$I$247+(N331^$J$252)*$J$247+$Q$12</f>
        <v>14.498171910958</v>
      </c>
    </row>
    <row r="332" customFormat="false" ht="15" hidden="false" customHeight="false" outlineLevel="0" collapsed="false">
      <c r="B332" s="13" t="n">
        <v>16.16</v>
      </c>
      <c r="C332" s="13" t="n">
        <v>61227.77</v>
      </c>
      <c r="D332" s="0" t="n">
        <f aca="false">$C332^D$16</f>
        <v>3748839819.1729</v>
      </c>
      <c r="E332" s="0" t="n">
        <f aca="false">$C332^E$16</f>
        <v>229533102215160</v>
      </c>
      <c r="F332" s="0" t="n">
        <f aca="false">$C332^F$16</f>
        <v>1.40537999898163E+019</v>
      </c>
      <c r="G332" s="0" t="n">
        <f aca="false">$C332^G$16</f>
        <v>8.60482833402475E+023</v>
      </c>
      <c r="H332" s="0" t="n">
        <f aca="false">$C332^H$16</f>
        <v>5.2685445012515E+028</v>
      </c>
      <c r="I332" s="0" t="n">
        <f aca="false">$C332^I$16</f>
        <v>3.22581230957392E+033</v>
      </c>
      <c r="J332" s="0" t="n">
        <f aca="false">$C332^J$16</f>
        <v>1.97509294153761E+038</v>
      </c>
      <c r="L332" s="0" t="n">
        <f aca="false">$B$247+(C332^$C$252)*$C$247+(C332^$D$252)*$D$247+(C332^$E$252)*$E$247+(C332^$F$252)*$F$247+(C332^$G$252)*$G$247+(C332^$H$252)*$H$247+(C332^$I$252)*$I$247+(C332^$J$252)*$J$247+$Q$12</f>
        <v>15.7379947128884</v>
      </c>
      <c r="M332" s="0" t="n">
        <f aca="false">M331</f>
        <v>48579.7998820716</v>
      </c>
      <c r="N332" s="0" t="n">
        <f aca="false">N331</f>
        <v>45000</v>
      </c>
      <c r="O332" s="0" t="n">
        <f aca="false">IF(AND(M332&gt;C331,M332&lt;C332),B332,0)</f>
        <v>0</v>
      </c>
      <c r="P332" s="0" t="n">
        <f aca="false">P331</f>
        <v>14.21</v>
      </c>
      <c r="Q332" s="0" t="n">
        <f aca="false">O332*C332</f>
        <v>0</v>
      </c>
      <c r="R332" s="0" t="n">
        <f aca="false">$B$247+(M332^$C$252)*$C$247+(M332^$D$252)*$D$247+(M332^$E$252)*$E$247+(M332^$F$252)*$F$247+(M332^$G$252)*$G$247+(M332^$H$252)*$H$247+(M332^$I$252)*$I$247+(M332^$J$252)*$J$247+$Q$12</f>
        <v>14.8471802602087</v>
      </c>
      <c r="S332" s="0" t="n">
        <f aca="false">$B$247+(N332^$C$252)*$C$247+(N332^$D$252)*$D$247+(N332^$E$252)*$E$247+(N332^$F$252)*$F$247+(N332^$G$252)*$G$247+(N332^$H$252)*$H$247+(N332^$I$252)*$I$247+(N332^$J$252)*$J$247+$Q$12</f>
        <v>14.498171910958</v>
      </c>
    </row>
    <row r="333" customFormat="false" ht="15" hidden="false" customHeight="false" outlineLevel="0" collapsed="false">
      <c r="B333" s="13" t="n">
        <v>16.56</v>
      </c>
      <c r="C333" s="13" t="n">
        <v>61992.74</v>
      </c>
      <c r="D333" s="0" t="n">
        <f aca="false">$C333^D$16</f>
        <v>3843099812.7076</v>
      </c>
      <c r="E333" s="0" t="n">
        <f aca="false">$C333^E$16</f>
        <v>238244287483231</v>
      </c>
      <c r="F333" s="0" t="n">
        <f aca="false">$C333^F$16</f>
        <v>1.47694161704332E+019</v>
      </c>
      <c r="G333" s="0" t="n">
        <f aca="false">$C333^G$16</f>
        <v>9.1559657660546E+023</v>
      </c>
      <c r="H333" s="0" t="n">
        <f aca="false">$C333^H$16</f>
        <v>5.67603405183924E+028</v>
      </c>
      <c r="I333" s="0" t="n">
        <f aca="false">$C333^I$16</f>
        <v>3.51872903206816E+033</v>
      </c>
      <c r="J333" s="0" t="n">
        <f aca="false">$C333^J$16</f>
        <v>2.18135654015453E+038</v>
      </c>
      <c r="L333" s="0" t="n">
        <f aca="false">$B$247+(C333^$C$252)*$C$247+(C333^$D$252)*$D$247+(C333^$E$252)*$E$247+(C333^$F$252)*$F$247+(C333^$G$252)*$G$247+(C333^$H$252)*$H$247+(C333^$I$252)*$I$247+(C333^$J$252)*$J$247+$Q$12</f>
        <v>16.4093336458873</v>
      </c>
      <c r="M333" s="0" t="n">
        <f aca="false">M332</f>
        <v>48579.7998820716</v>
      </c>
      <c r="N333" s="0" t="n">
        <f aca="false">N332</f>
        <v>45000</v>
      </c>
      <c r="O333" s="0" t="n">
        <f aca="false">IF(AND(M333&gt;C332,M333&lt;C333),B333,0)</f>
        <v>0</v>
      </c>
      <c r="P333" s="0" t="n">
        <f aca="false">P332</f>
        <v>14.21</v>
      </c>
      <c r="Q333" s="0" t="n">
        <f aca="false">O333*C333</f>
        <v>0</v>
      </c>
      <c r="R333" s="0" t="n">
        <f aca="false">$B$247+(M333^$C$252)*$C$247+(M333^$D$252)*$D$247+(M333^$E$252)*$E$247+(M333^$F$252)*$F$247+(M333^$G$252)*$G$247+(M333^$H$252)*$H$247+(M333^$I$252)*$I$247+(M333^$J$252)*$J$247+$Q$12</f>
        <v>14.8471802602087</v>
      </c>
      <c r="S333" s="0" t="n">
        <f aca="false">$B$247+(N333^$C$252)*$C$247+(N333^$D$252)*$D$247+(N333^$E$252)*$E$247+(N333^$F$252)*$F$247+(N333^$G$252)*$G$247+(N333^$H$252)*$H$247+(N333^$I$252)*$I$247+(N333^$J$252)*$J$247+$Q$12</f>
        <v>14.498171910958</v>
      </c>
    </row>
    <row r="334" customFormat="false" ht="15" hidden="false" customHeight="false" outlineLevel="0" collapsed="false">
      <c r="B334" s="13" t="n">
        <v>16.68</v>
      </c>
      <c r="C334" s="13" t="n">
        <v>62070.53</v>
      </c>
      <c r="D334" s="0" t="n">
        <f aca="false">$C334^D$16</f>
        <v>3852750694.4809</v>
      </c>
      <c r="E334" s="0" t="n">
        <f aca="false">$C334^E$16</f>
        <v>239142277564298</v>
      </c>
      <c r="F334" s="0" t="n">
        <f aca="false">$C334^F$16</f>
        <v>1.48436879138231E+019</v>
      </c>
      <c r="G334" s="0" t="n">
        <f aca="false">$C334^G$16</f>
        <v>9.21355575965591E+023</v>
      </c>
      <c r="H334" s="0" t="n">
        <f aca="false">$C334^H$16</f>
        <v>5.71890289186395E+028</v>
      </c>
      <c r="I334" s="0" t="n">
        <f aca="false">$C334^I$16</f>
        <v>3.54975333516528E+033</v>
      </c>
      <c r="J334" s="0" t="n">
        <f aca="false">$C334^J$16</f>
        <v>2.20335070882977E+038</v>
      </c>
      <c r="L334" s="0" t="n">
        <f aca="false">$B$247+(C334^$C$252)*$C$247+(C334^$D$252)*$D$247+(C334^$E$252)*$E$247+(C334^$F$252)*$F$247+(C334^$G$252)*$G$247+(C334^$H$252)*$H$247+(C334^$I$252)*$I$247+(C334^$J$252)*$J$247+$Q$12</f>
        <v>16.4869574265686</v>
      </c>
      <c r="M334" s="0" t="n">
        <f aca="false">M333</f>
        <v>48579.7998820716</v>
      </c>
      <c r="N334" s="0" t="n">
        <f aca="false">N333</f>
        <v>45000</v>
      </c>
      <c r="O334" s="0" t="n">
        <f aca="false">IF(AND(M334&gt;C333,M334&lt;C334),B334,0)</f>
        <v>0</v>
      </c>
      <c r="P334" s="0" t="n">
        <f aca="false">P333</f>
        <v>14.21</v>
      </c>
      <c r="Q334" s="0" t="n">
        <f aca="false">O334*C334</f>
        <v>0</v>
      </c>
      <c r="R334" s="0" t="n">
        <f aca="false">$B$247+(M334^$C$252)*$C$247+(M334^$D$252)*$D$247+(M334^$E$252)*$E$247+(M334^$F$252)*$F$247+(M334^$G$252)*$G$247+(M334^$H$252)*$H$247+(M334^$I$252)*$I$247+(M334^$J$252)*$J$247+$Q$12</f>
        <v>14.8471802602087</v>
      </c>
      <c r="S334" s="0" t="n">
        <f aca="false">$B$247+(N334^$C$252)*$C$247+(N334^$D$252)*$D$247+(N334^$E$252)*$E$247+(N334^$F$252)*$F$247+(N334^$G$252)*$G$247+(N334^$H$252)*$H$247+(N334^$I$252)*$I$247+(N334^$J$252)*$J$247+$Q$12</f>
        <v>14.498171910958</v>
      </c>
    </row>
    <row r="335" customFormat="false" ht="15" hidden="false" customHeight="false" outlineLevel="0" collapsed="false">
      <c r="B335" s="13" t="n">
        <v>16.77</v>
      </c>
      <c r="C335" s="13" t="n">
        <v>62070.53</v>
      </c>
      <c r="D335" s="0" t="n">
        <f aca="false">$C335^D$16</f>
        <v>3852750694.4809</v>
      </c>
      <c r="E335" s="0" t="n">
        <f aca="false">$C335^E$16</f>
        <v>239142277564298</v>
      </c>
      <c r="F335" s="0" t="n">
        <f aca="false">$C335^F$16</f>
        <v>1.48436879138231E+019</v>
      </c>
      <c r="G335" s="0" t="n">
        <f aca="false">$C335^G$16</f>
        <v>9.21355575965591E+023</v>
      </c>
      <c r="H335" s="0" t="n">
        <f aca="false">$C335^H$16</f>
        <v>5.71890289186395E+028</v>
      </c>
      <c r="I335" s="0" t="n">
        <f aca="false">$C335^I$16</f>
        <v>3.54975333516528E+033</v>
      </c>
      <c r="J335" s="0" t="n">
        <f aca="false">$C335^J$16</f>
        <v>2.20335070882977E+038</v>
      </c>
      <c r="L335" s="0" t="n">
        <f aca="false">$B$247+(C335^$C$252)*$C$247+(C335^$D$252)*$D$247+(C335^$E$252)*$E$247+(C335^$F$252)*$F$247+(C335^$G$252)*$G$247+(C335^$H$252)*$H$247+(C335^$I$252)*$I$247+(C335^$J$252)*$J$247+$Q$12</f>
        <v>16.4869574265686</v>
      </c>
      <c r="M335" s="0" t="n">
        <f aca="false">M334</f>
        <v>48579.7998820716</v>
      </c>
      <c r="N335" s="0" t="n">
        <f aca="false">N334</f>
        <v>45000</v>
      </c>
      <c r="O335" s="0" t="n">
        <f aca="false">IF(AND(M335&gt;C334,M335&lt;C335),B335,0)</f>
        <v>0</v>
      </c>
      <c r="P335" s="0" t="n">
        <f aca="false">P334</f>
        <v>14.21</v>
      </c>
      <c r="Q335" s="0" t="n">
        <f aca="false">O335*C335</f>
        <v>0</v>
      </c>
      <c r="R335" s="0" t="n">
        <f aca="false">$B$247+(M335^$C$252)*$C$247+(M335^$D$252)*$D$247+(M335^$E$252)*$E$247+(M335^$F$252)*$F$247+(M335^$G$252)*$G$247+(M335^$H$252)*$H$247+(M335^$I$252)*$I$247+(M335^$J$252)*$J$247+$Q$12</f>
        <v>14.8471802602087</v>
      </c>
      <c r="S335" s="0" t="n">
        <f aca="false">$B$247+(N335^$C$252)*$C$247+(N335^$D$252)*$D$247+(N335^$E$252)*$E$247+(N335^$F$252)*$F$247+(N335^$G$252)*$G$247+(N335^$H$252)*$H$247+(N335^$I$252)*$I$247+(N335^$J$252)*$J$247+$Q$12</f>
        <v>14.498171910958</v>
      </c>
    </row>
    <row r="336" customFormat="false" ht="15" hidden="false" customHeight="false" outlineLevel="0" collapsed="false">
      <c r="B336" s="13" t="n">
        <v>17.11</v>
      </c>
      <c r="C336" s="13" t="n">
        <v>62205.37</v>
      </c>
      <c r="D336" s="0" t="n">
        <f aca="false">$C336^D$16</f>
        <v>3869508056.8369</v>
      </c>
      <c r="E336" s="0" t="n">
        <f aca="false">$C336^E$16</f>
        <v>240704180393520</v>
      </c>
      <c r="F336" s="0" t="n">
        <f aca="false">$C336^F$16</f>
        <v>1.49730926019257E+019</v>
      </c>
      <c r="G336" s="0" t="n">
        <f aca="false">$C336^G$16</f>
        <v>9.3140676534705E+023</v>
      </c>
      <c r="H336" s="0" t="n">
        <f aca="false">$C336^H$16</f>
        <v>5.79385024589164E+028</v>
      </c>
      <c r="I336" s="0" t="n">
        <f aca="false">$C336^I$16</f>
        <v>3.60408598270281E+033</v>
      </c>
      <c r="J336" s="0" t="n">
        <f aca="false">$C336^J$16</f>
        <v>2.24193502065842E+038</v>
      </c>
      <c r="L336" s="0" t="n">
        <f aca="false">$B$247+(C336^$C$252)*$C$247+(C336^$D$252)*$D$247+(C336^$E$252)*$E$247+(C336^$F$252)*$F$247+(C336^$G$252)*$G$247+(C336^$H$252)*$H$247+(C336^$I$252)*$I$247+(C336^$J$252)*$J$247+$Q$12</f>
        <v>16.6257936406419</v>
      </c>
      <c r="M336" s="0" t="n">
        <f aca="false">M335</f>
        <v>48579.7998820716</v>
      </c>
      <c r="N336" s="0" t="n">
        <f aca="false">N335</f>
        <v>45000</v>
      </c>
      <c r="O336" s="0" t="n">
        <f aca="false">IF(AND(M336&gt;C335,M336&lt;C336),B336,0)</f>
        <v>0</v>
      </c>
      <c r="P336" s="0" t="n">
        <f aca="false">P335</f>
        <v>14.21</v>
      </c>
      <c r="Q336" s="0" t="n">
        <f aca="false">O336*C336</f>
        <v>0</v>
      </c>
      <c r="R336" s="0" t="n">
        <f aca="false">$B$247+(M336^$C$252)*$C$247+(M336^$D$252)*$D$247+(M336^$E$252)*$E$247+(M336^$F$252)*$F$247+(M336^$G$252)*$G$247+(M336^$H$252)*$H$247+(M336^$I$252)*$I$247+(M336^$J$252)*$J$247+$Q$12</f>
        <v>14.8471802602087</v>
      </c>
      <c r="S336" s="0" t="n">
        <f aca="false">$B$247+(N336^$C$252)*$C$247+(N336^$D$252)*$D$247+(N336^$E$252)*$E$247+(N336^$F$252)*$F$247+(N336^$G$252)*$G$247+(N336^$H$252)*$H$247+(N336^$I$252)*$I$247+(N336^$J$252)*$J$247+$Q$12</f>
        <v>14.498171910958</v>
      </c>
    </row>
    <row r="337" customFormat="false" ht="15" hidden="false" customHeight="false" outlineLevel="0" collapsed="false">
      <c r="B337" s="13" t="n">
        <v>17.23</v>
      </c>
      <c r="C337" s="13" t="n">
        <v>62845</v>
      </c>
      <c r="D337" s="0" t="n">
        <f aca="false">$C337^D$16</f>
        <v>3949494025</v>
      </c>
      <c r="E337" s="0" t="n">
        <f aca="false">$C337^E$16</f>
        <v>248205952001125</v>
      </c>
      <c r="F337" s="0" t="n">
        <f aca="false">$C337^F$16</f>
        <v>1.55985030535107E+019</v>
      </c>
      <c r="G337" s="0" t="n">
        <f aca="false">$C337^G$16</f>
        <v>9.8028792439788E+023</v>
      </c>
      <c r="H337" s="0" t="n">
        <f aca="false">$C337^H$16</f>
        <v>6.16061946087848E+028</v>
      </c>
      <c r="I337" s="0" t="n">
        <f aca="false">$C337^I$16</f>
        <v>3.87164130018908E+033</v>
      </c>
      <c r="J337" s="0" t="n">
        <f aca="false">$C337^J$16</f>
        <v>2.43313297510383E+038</v>
      </c>
      <c r="L337" s="0" t="n">
        <f aca="false">$B$247+(C337^$C$252)*$C$247+(C337^$D$252)*$D$247+(C337^$E$252)*$E$247+(C337^$F$252)*$F$247+(C337^$G$252)*$G$247+(C337^$H$252)*$H$247+(C337^$I$252)*$I$247+(C337^$J$252)*$J$247+$Q$12</f>
        <v>17.361237489833</v>
      </c>
      <c r="M337" s="0" t="n">
        <f aca="false">M336</f>
        <v>48579.7998820716</v>
      </c>
      <c r="N337" s="0" t="n">
        <f aca="false">N336</f>
        <v>45000</v>
      </c>
      <c r="O337" s="0" t="n">
        <f aca="false">IF(AND(M337&gt;C336,M337&lt;C337),B337,0)</f>
        <v>0</v>
      </c>
      <c r="P337" s="0" t="n">
        <f aca="false">P336</f>
        <v>14.21</v>
      </c>
      <c r="Q337" s="0" t="n">
        <f aca="false">O337*C337</f>
        <v>0</v>
      </c>
      <c r="R337" s="0" t="n">
        <f aca="false">$B$247+(M337^$C$252)*$C$247+(M337^$D$252)*$D$247+(M337^$E$252)*$E$247+(M337^$F$252)*$F$247+(M337^$G$252)*$G$247+(M337^$H$252)*$H$247+(M337^$I$252)*$I$247+(M337^$J$252)*$J$247+$Q$12</f>
        <v>14.8471802602087</v>
      </c>
      <c r="S337" s="0" t="n">
        <f aca="false">$B$247+(N337^$C$252)*$C$247+(N337^$D$252)*$D$247+(N337^$E$252)*$E$247+(N337^$F$252)*$F$247+(N337^$G$252)*$G$247+(N337^$H$252)*$H$247+(N337^$I$252)*$I$247+(N337^$J$252)*$J$247+$Q$12</f>
        <v>14.498171910958</v>
      </c>
    </row>
    <row r="338" customFormat="false" ht="15" hidden="false" customHeight="false" outlineLevel="0" collapsed="false">
      <c r="B338" s="13" t="n">
        <v>17.36</v>
      </c>
      <c r="C338" s="13" t="n">
        <v>63054.18</v>
      </c>
      <c r="D338" s="0" t="n">
        <f aca="false">$C338^D$16</f>
        <v>3975829615.4724</v>
      </c>
      <c r="E338" s="0" t="n">
        <f aca="false">$C338^E$16</f>
        <v>250692676223328</v>
      </c>
      <c r="F338" s="0" t="n">
        <f aca="false">$C338^F$16</f>
        <v>1.58072211312674E+019</v>
      </c>
      <c r="G338" s="0" t="n">
        <f aca="false">$C338^G$16</f>
        <v>9.96711366510739E+023</v>
      </c>
      <c r="H338" s="0" t="n">
        <f aca="false">$C338^H$16</f>
        <v>6.28468179120141E+028</v>
      </c>
      <c r="I338" s="0" t="n">
        <f aca="false">$C338^I$16</f>
        <v>3.96275456905136E+033</v>
      </c>
      <c r="J338" s="0" t="n">
        <f aca="false">$C338^J$16</f>
        <v>2.49868239892787E+038</v>
      </c>
      <c r="L338" s="0" t="n">
        <f aca="false">$B$247+(C338^$C$252)*$C$247+(C338^$D$252)*$D$247+(C338^$E$252)*$E$247+(C338^$F$252)*$F$247+(C338^$G$252)*$G$247+(C338^$H$252)*$H$247+(C338^$I$252)*$I$247+(C338^$J$252)*$J$247+$Q$12</f>
        <v>17.6304450436201</v>
      </c>
      <c r="M338" s="0" t="n">
        <f aca="false">M337</f>
        <v>48579.7998820716</v>
      </c>
      <c r="N338" s="0" t="n">
        <f aca="false">N337</f>
        <v>45000</v>
      </c>
      <c r="O338" s="0" t="n">
        <f aca="false">IF(AND(M338&gt;C337,M338&lt;C338),B338,0)</f>
        <v>0</v>
      </c>
      <c r="P338" s="0" t="n">
        <f aca="false">P337</f>
        <v>14.21</v>
      </c>
      <c r="Q338" s="0" t="n">
        <f aca="false">O338*C338</f>
        <v>0</v>
      </c>
      <c r="R338" s="0" t="n">
        <f aca="false">$B$247+(M338^$C$252)*$C$247+(M338^$D$252)*$D$247+(M338^$E$252)*$E$247+(M338^$F$252)*$F$247+(M338^$G$252)*$G$247+(M338^$H$252)*$H$247+(M338^$I$252)*$I$247+(M338^$J$252)*$J$247+$Q$12</f>
        <v>14.8471802602087</v>
      </c>
      <c r="S338" s="0" t="n">
        <f aca="false">$B$247+(N338^$C$252)*$C$247+(N338^$D$252)*$D$247+(N338^$E$252)*$E$247+(N338^$F$252)*$F$247+(N338^$G$252)*$G$247+(N338^$H$252)*$H$247+(N338^$I$252)*$I$247+(N338^$J$252)*$J$247+$Q$12</f>
        <v>14.498171910958</v>
      </c>
    </row>
    <row r="339" customFormat="false" ht="15" hidden="false" customHeight="false" outlineLevel="0" collapsed="false">
      <c r="B339" s="13" t="n">
        <v>17.47</v>
      </c>
      <c r="C339" s="13" t="n">
        <v>63538.23</v>
      </c>
      <c r="D339" s="0" t="n">
        <f aca="false">$C339^D$16</f>
        <v>4037106671.5329</v>
      </c>
      <c r="E339" s="0" t="n">
        <f aca="false">$C339^E$16</f>
        <v>256510612230392</v>
      </c>
      <c r="F339" s="0" t="n">
        <f aca="false">$C339^F$16</f>
        <v>1.62982302773355E+019</v>
      </c>
      <c r="G339" s="0" t="n">
        <f aca="false">$C339^G$16</f>
        <v>1.0355607039543E+024</v>
      </c>
      <c r="H339" s="0" t="n">
        <f aca="false">$C339^H$16</f>
        <v>6.57976941868105E+028</v>
      </c>
      <c r="I339" s="0" t="n">
        <f aca="false">$C339^I$16</f>
        <v>4.18066902671123E+033</v>
      </c>
      <c r="J339" s="0" t="n">
        <f aca="false">$C339^J$16</f>
        <v>2.65632310173054E+038</v>
      </c>
      <c r="L339" s="0" t="n">
        <f aca="false">$B$247+(C339^$C$252)*$C$247+(C339^$D$252)*$D$247+(C339^$E$252)*$E$247+(C339^$F$252)*$F$247+(C339^$G$252)*$G$247+(C339^$H$252)*$H$247+(C339^$I$252)*$I$247+(C339^$J$252)*$J$247+$Q$12</f>
        <v>18.3104493605479</v>
      </c>
      <c r="M339" s="0" t="n">
        <f aca="false">M338</f>
        <v>48579.7998820716</v>
      </c>
      <c r="N339" s="0" t="n">
        <f aca="false">N338</f>
        <v>45000</v>
      </c>
      <c r="O339" s="0" t="n">
        <f aca="false">IF(AND(M339&gt;C338,M339&lt;C339),B339,0)</f>
        <v>0</v>
      </c>
      <c r="P339" s="0" t="n">
        <f aca="false">P338</f>
        <v>14.21</v>
      </c>
      <c r="Q339" s="0" t="n">
        <f aca="false">O339*C339</f>
        <v>0</v>
      </c>
      <c r="R339" s="0" t="n">
        <f aca="false">$B$247+(M339^$C$252)*$C$247+(M339^$D$252)*$D$247+(M339^$E$252)*$E$247+(M339^$F$252)*$F$247+(M339^$G$252)*$G$247+(M339^$H$252)*$H$247+(M339^$I$252)*$I$247+(M339^$J$252)*$J$247+$Q$12</f>
        <v>14.8471802602087</v>
      </c>
      <c r="S339" s="0" t="n">
        <f aca="false">$B$247+(N339^$C$252)*$C$247+(N339^$D$252)*$D$247+(N339^$E$252)*$E$247+(N339^$F$252)*$F$247+(N339^$G$252)*$G$247+(N339^$H$252)*$H$247+(N339^$I$252)*$I$247+(N339^$J$252)*$J$247+$Q$12</f>
        <v>14.498171910958</v>
      </c>
    </row>
    <row r="340" customFormat="false" ht="15" hidden="false" customHeight="false" outlineLevel="0" collapsed="false">
      <c r="B340" s="13" t="n">
        <v>17.5</v>
      </c>
      <c r="C340" s="13" t="n">
        <v>63834.71</v>
      </c>
      <c r="D340" s="0" t="n">
        <f aca="false">$C340^D$16</f>
        <v>4074870200.7841</v>
      </c>
      <c r="E340" s="0" t="n">
        <f aca="false">$C340^E$16</f>
        <v>260118157554695</v>
      </c>
      <c r="F340" s="0" t="n">
        <f aca="false">$C340^F$16</f>
        <v>1.66045671532383E+019</v>
      </c>
      <c r="G340" s="0" t="n">
        <f aca="false">$C340^G$16</f>
        <v>1.05994772890249E+024</v>
      </c>
      <c r="H340" s="0" t="n">
        <f aca="false">$C340^H$16</f>
        <v>6.7661455889649E+028</v>
      </c>
      <c r="I340" s="0" t="n">
        <f aca="false">$C340^I$16</f>
        <v>4.31914941489354E+033</v>
      </c>
      <c r="J340" s="0" t="n">
        <f aca="false">$C340^J$16</f>
        <v>2.75711650346399E+038</v>
      </c>
      <c r="L340" s="0" t="n">
        <f aca="false">$B$247+(C340^$C$252)*$C$247+(C340^$D$252)*$D$247+(C340^$E$252)*$E$247+(C340^$F$252)*$F$247+(C340^$G$252)*$G$247+(C340^$H$252)*$H$247+(C340^$I$252)*$I$247+(C340^$J$252)*$J$247+$Q$12</f>
        <v>18.7676603955206</v>
      </c>
      <c r="M340" s="0" t="n">
        <f aca="false">M339</f>
        <v>48579.7998820716</v>
      </c>
      <c r="N340" s="0" t="n">
        <f aca="false">N339</f>
        <v>45000</v>
      </c>
      <c r="O340" s="0" t="n">
        <f aca="false">IF(AND(M340&gt;C339,M340&lt;C340),B340,0)</f>
        <v>0</v>
      </c>
      <c r="P340" s="0" t="n">
        <f aca="false">P339</f>
        <v>14.21</v>
      </c>
      <c r="Q340" s="0" t="n">
        <f aca="false">O340*C340</f>
        <v>0</v>
      </c>
      <c r="R340" s="0" t="n">
        <f aca="false">$B$247+(M340^$C$252)*$C$247+(M340^$D$252)*$D$247+(M340^$E$252)*$E$247+(M340^$F$252)*$F$247+(M340^$G$252)*$G$247+(M340^$H$252)*$H$247+(M340^$I$252)*$I$247+(M340^$J$252)*$J$247+$Q$12</f>
        <v>14.8471802602087</v>
      </c>
      <c r="S340" s="0" t="n">
        <f aca="false">$B$247+(N340^$C$252)*$C$247+(N340^$D$252)*$D$247+(N340^$E$252)*$E$247+(N340^$F$252)*$F$247+(N340^$G$252)*$G$247+(N340^$H$252)*$H$247+(N340^$I$252)*$I$247+(N340^$J$252)*$J$247+$Q$12</f>
        <v>14.498171910958</v>
      </c>
    </row>
    <row r="341" customFormat="false" ht="15" hidden="false" customHeight="false" outlineLevel="0" collapsed="false">
      <c r="B341" s="13" t="n">
        <v>17.59</v>
      </c>
      <c r="C341" s="13" t="n">
        <v>64094.89</v>
      </c>
      <c r="D341" s="0" t="n">
        <f aca="false">$C341^D$16</f>
        <v>4108154924.1121</v>
      </c>
      <c r="E341" s="0" t="n">
        <f aca="false">$C341^E$16</f>
        <v>263311737963923</v>
      </c>
      <c r="F341" s="0" t="n">
        <f aca="false">$C341^F$16</f>
        <v>1.68769368805065E+019</v>
      </c>
      <c r="G341" s="0" t="n">
        <f aca="false">$C341^G$16</f>
        <v>1.08172541289301E+024</v>
      </c>
      <c r="H341" s="0" t="n">
        <f aca="false">$C341^H$16</f>
        <v>6.93330713495819E+028</v>
      </c>
      <c r="I341" s="0" t="n">
        <f aca="false">$C341^I$16</f>
        <v>4.4438955815136E+033</v>
      </c>
      <c r="J341" s="0" t="n">
        <f aca="false">$C341^J$16</f>
        <v>2.848309984686E+038</v>
      </c>
      <c r="L341" s="0" t="n">
        <f aca="false">$B$247+(C341^$C$252)*$C$247+(C341^$D$252)*$D$247+(C341^$E$252)*$E$247+(C341^$F$252)*$F$247+(C341^$G$252)*$G$247+(C341^$H$252)*$H$247+(C341^$I$252)*$I$247+(C341^$J$252)*$J$247+$Q$12</f>
        <v>19.1952228955088</v>
      </c>
      <c r="M341" s="0" t="n">
        <f aca="false">M340</f>
        <v>48579.7998820716</v>
      </c>
      <c r="N341" s="0" t="n">
        <f aca="false">N340</f>
        <v>45000</v>
      </c>
      <c r="O341" s="0" t="n">
        <f aca="false">IF(AND(M341&gt;C340,M341&lt;C341),B341,0)</f>
        <v>0</v>
      </c>
      <c r="P341" s="0" t="n">
        <f aca="false">P340</f>
        <v>14.21</v>
      </c>
      <c r="Q341" s="0" t="n">
        <f aca="false">O341*C341</f>
        <v>0</v>
      </c>
      <c r="R341" s="0" t="n">
        <f aca="false">$B$247+(M341^$C$252)*$C$247+(M341^$D$252)*$D$247+(M341^$E$252)*$E$247+(M341^$F$252)*$F$247+(M341^$G$252)*$G$247+(M341^$H$252)*$H$247+(M341^$I$252)*$I$247+(M341^$J$252)*$J$247+$Q$12</f>
        <v>14.8471802602087</v>
      </c>
      <c r="S341" s="0" t="n">
        <f aca="false">$B$247+(N341^$C$252)*$C$247+(N341^$D$252)*$D$247+(N341^$E$252)*$E$247+(N341^$F$252)*$F$247+(N341^$G$252)*$G$247+(N341^$H$252)*$H$247+(N341^$I$252)*$I$247+(N341^$J$252)*$J$247+$Q$12</f>
        <v>14.498171910958</v>
      </c>
    </row>
    <row r="342" customFormat="false" ht="15" hidden="false" customHeight="false" outlineLevel="0" collapsed="false">
      <c r="B342" s="13" t="n">
        <v>18.02</v>
      </c>
      <c r="C342" s="13" t="n">
        <v>64322.22</v>
      </c>
      <c r="D342" s="0" t="n">
        <f aca="false">$C342^D$16</f>
        <v>4137347985.7284</v>
      </c>
      <c r="E342" s="0" t="n">
        <f aca="false">$C342^E$16</f>
        <v>266123407354579</v>
      </c>
      <c r="F342" s="0" t="n">
        <f aca="false">$C342^F$16</f>
        <v>1.71176483550109E+019</v>
      </c>
      <c r="G342" s="0" t="n">
        <f aca="false">$C342^G$16</f>
        <v>1.10104514337365E+024</v>
      </c>
      <c r="H342" s="0" t="n">
        <f aca="false">$C342^H$16</f>
        <v>7.08216679420112E+028</v>
      </c>
      <c r="I342" s="0" t="n">
        <f aca="false">$C342^I$16</f>
        <v>4.55540690613299E+033</v>
      </c>
      <c r="J342" s="0" t="n">
        <f aca="false">$C342^J$16</f>
        <v>2.93013885205806E+038</v>
      </c>
      <c r="L342" s="0" t="n">
        <f aca="false">$B$247+(C342^$C$252)*$C$247+(C342^$D$252)*$D$247+(C342^$E$252)*$E$247+(C342^$F$252)*$F$247+(C342^$G$252)*$G$247+(C342^$H$252)*$H$247+(C342^$I$252)*$I$247+(C342^$J$252)*$J$247+$Q$12</f>
        <v>19.5894103205701</v>
      </c>
      <c r="M342" s="0" t="n">
        <f aca="false">M341</f>
        <v>48579.7998820716</v>
      </c>
      <c r="N342" s="0" t="n">
        <f aca="false">N341</f>
        <v>45000</v>
      </c>
      <c r="O342" s="0" t="n">
        <f aca="false">IF(AND(M342&gt;C341,M342&lt;C342),B342,0)</f>
        <v>0</v>
      </c>
      <c r="P342" s="0" t="n">
        <f aca="false">P341</f>
        <v>14.21</v>
      </c>
      <c r="Q342" s="0" t="n">
        <f aca="false">O342*C342</f>
        <v>0</v>
      </c>
      <c r="R342" s="0" t="n">
        <f aca="false">$B$247+(M342^$C$252)*$C$247+(M342^$D$252)*$D$247+(M342^$E$252)*$E$247+(M342^$F$252)*$F$247+(M342^$G$252)*$G$247+(M342^$H$252)*$H$247+(M342^$I$252)*$I$247+(M342^$J$252)*$J$247+$Q$12</f>
        <v>14.8471802602087</v>
      </c>
      <c r="S342" s="0" t="n">
        <f aca="false">$B$247+(N342^$C$252)*$C$247+(N342^$D$252)*$D$247+(N342^$E$252)*$E$247+(N342^$F$252)*$F$247+(N342^$G$252)*$G$247+(N342^$H$252)*$H$247+(N342^$I$252)*$I$247+(N342^$J$252)*$J$247+$Q$12</f>
        <v>14.498171910958</v>
      </c>
    </row>
    <row r="343" customFormat="false" ht="15" hidden="false" customHeight="false" outlineLevel="0" collapsed="false">
      <c r="B343" s="13" t="n">
        <v>18.21</v>
      </c>
      <c r="C343" s="13" t="n">
        <v>64493.37</v>
      </c>
      <c r="D343" s="0" t="n">
        <f aca="false">$C343^D$16</f>
        <v>4159394773.9569</v>
      </c>
      <c r="E343" s="0" t="n">
        <f aca="false">$C343^E$16</f>
        <v>268253386132869</v>
      </c>
      <c r="F343" s="0" t="n">
        <f aca="false">$C343^F$16</f>
        <v>1.730056488562E+019</v>
      </c>
      <c r="G343" s="0" t="n">
        <f aca="false">$C343^G$16</f>
        <v>1.1157717323773E+024</v>
      </c>
      <c r="H343" s="0" t="n">
        <f aca="false">$C343^H$16</f>
        <v>7.195987917175E+028</v>
      </c>
      <c r="I343" s="0" t="n">
        <f aca="false">$C343^I$16</f>
        <v>4.64093511257897E+033</v>
      </c>
      <c r="J343" s="0" t="n">
        <f aca="false">$C343^J$16</f>
        <v>2.99309545361547E+038</v>
      </c>
      <c r="L343" s="0" t="n">
        <f aca="false">$B$247+(C343^$C$252)*$C$247+(C343^$D$252)*$D$247+(C343^$E$252)*$E$247+(C343^$F$252)*$F$247+(C343^$G$252)*$G$247+(C343^$H$252)*$H$247+(C343^$I$252)*$I$247+(C343^$J$252)*$J$247+$Q$12</f>
        <v>19.8990884399063</v>
      </c>
      <c r="M343" s="0" t="n">
        <f aca="false">M342</f>
        <v>48579.7998820716</v>
      </c>
      <c r="N343" s="0" t="n">
        <f aca="false">N342</f>
        <v>45000</v>
      </c>
      <c r="O343" s="0" t="n">
        <f aca="false">IF(AND(M343&gt;C342,M343&lt;C343),B343,0)</f>
        <v>0</v>
      </c>
      <c r="P343" s="0" t="n">
        <f aca="false">P342</f>
        <v>14.21</v>
      </c>
      <c r="Q343" s="0" t="n">
        <f aca="false">O343*C343</f>
        <v>0</v>
      </c>
      <c r="R343" s="0" t="n">
        <f aca="false">$B$247+(M343^$C$252)*$C$247+(M343^$D$252)*$D$247+(M343^$E$252)*$E$247+(M343^$F$252)*$F$247+(M343^$G$252)*$G$247+(M343^$H$252)*$H$247+(M343^$I$252)*$I$247+(M343^$J$252)*$J$247+$Q$12</f>
        <v>14.8471802602087</v>
      </c>
      <c r="S343" s="0" t="n">
        <f aca="false">$B$247+(N343^$C$252)*$C$247+(N343^$D$252)*$D$247+(N343^$E$252)*$E$247+(N343^$F$252)*$F$247+(N343^$G$252)*$G$247+(N343^$H$252)*$H$247+(N343^$I$252)*$I$247+(N343^$J$252)*$J$247+$Q$12</f>
        <v>14.498171910958</v>
      </c>
    </row>
    <row r="344" customFormat="false" ht="15" hidden="false" customHeight="false" outlineLevel="0" collapsed="false">
      <c r="B344" s="13" t="n">
        <v>18.21</v>
      </c>
      <c r="C344" s="13" t="n">
        <v>64840.85</v>
      </c>
      <c r="D344" s="0" t="n">
        <f aca="false">$C344^D$16</f>
        <v>4204335828.7225</v>
      </c>
      <c r="E344" s="0" t="n">
        <f aca="false">$C344^E$16</f>
        <v>272612708819821</v>
      </c>
      <c r="F344" s="0" t="n">
        <f aca="false">$C344^F$16</f>
        <v>1.76764397606797E+019</v>
      </c>
      <c r="G344" s="0" t="n">
        <f aca="false">$C344^G$16</f>
        <v>1.14615537905627E+024</v>
      </c>
      <c r="H344" s="0" t="n">
        <f aca="false">$C344^H$16</f>
        <v>7.43176890100807E+028</v>
      </c>
      <c r="I344" s="0" t="n">
        <f aca="false">$C344^I$16</f>
        <v>4.81882212544929E+033</v>
      </c>
      <c r="J344" s="0" t="n">
        <f aca="false">$C344^J$16</f>
        <v>3.12456522612939E+038</v>
      </c>
      <c r="L344" s="0" t="n">
        <f aca="false">$B$247+(C344^$C$252)*$C$247+(C344^$D$252)*$D$247+(C344^$E$252)*$E$247+(C344^$F$252)*$F$247+(C344^$G$252)*$G$247+(C344^$H$252)*$H$247+(C344^$I$252)*$I$247+(C344^$J$252)*$J$247+$Q$12</f>
        <v>20.5625438779462</v>
      </c>
      <c r="M344" s="0" t="n">
        <f aca="false">M343</f>
        <v>48579.7998820716</v>
      </c>
      <c r="N344" s="0" t="n">
        <f aca="false">N343</f>
        <v>45000</v>
      </c>
      <c r="O344" s="0" t="n">
        <f aca="false">IF(AND(M344&gt;C343,M344&lt;C344),B344,0)</f>
        <v>0</v>
      </c>
      <c r="P344" s="0" t="n">
        <f aca="false">P343</f>
        <v>14.21</v>
      </c>
      <c r="Q344" s="0" t="n">
        <f aca="false">O344*C344</f>
        <v>0</v>
      </c>
      <c r="R344" s="0" t="n">
        <f aca="false">$B$247+(M344^$C$252)*$C$247+(M344^$D$252)*$D$247+(M344^$E$252)*$E$247+(M344^$F$252)*$F$247+(M344^$G$252)*$G$247+(M344^$H$252)*$H$247+(M344^$I$252)*$I$247+(M344^$J$252)*$J$247+$Q$12</f>
        <v>14.8471802602087</v>
      </c>
      <c r="S344" s="0" t="n">
        <f aca="false">$B$247+(N344^$C$252)*$C$247+(N344^$D$252)*$D$247+(N344^$E$252)*$E$247+(N344^$F$252)*$F$247+(N344^$G$252)*$G$247+(N344^$H$252)*$H$247+(N344^$I$252)*$I$247+(N344^$J$252)*$J$247+$Q$12</f>
        <v>14.498171910958</v>
      </c>
    </row>
    <row r="345" customFormat="false" ht="15" hidden="false" customHeight="false" outlineLevel="0" collapsed="false">
      <c r="B345" s="13" t="n">
        <v>18.37</v>
      </c>
      <c r="C345" s="13" t="n">
        <v>64927.29</v>
      </c>
      <c r="D345" s="0" t="n">
        <f aca="false">$C345^D$16</f>
        <v>4215552986.7441</v>
      </c>
      <c r="E345" s="0" t="n">
        <f aca="false">$C345^E$16</f>
        <v>273704431280700</v>
      </c>
      <c r="F345" s="0" t="n">
        <f aca="false">$C345^F$16</f>
        <v>1.77708869840471E+019</v>
      </c>
      <c r="G345" s="0" t="n">
        <f aca="false">$C345^G$16</f>
        <v>1.15381553277045E+024</v>
      </c>
      <c r="H345" s="0" t="n">
        <f aca="false">$C345^H$16</f>
        <v>7.49141157026916E+028</v>
      </c>
      <c r="I345" s="0" t="n">
        <f aca="false">$C345^I$16</f>
        <v>4.86397051532221E+033</v>
      </c>
      <c r="J345" s="0" t="n">
        <f aca="false">$C345^J$16</f>
        <v>3.15804424199775E+038</v>
      </c>
      <c r="L345" s="0" t="n">
        <f aca="false">$B$247+(C345^$C$252)*$C$247+(C345^$D$252)*$D$247+(C345^$E$252)*$E$247+(C345^$F$252)*$F$247+(C345^$G$252)*$G$247+(C345^$H$252)*$H$247+(C345^$I$252)*$I$247+(C345^$J$252)*$J$247+$Q$12</f>
        <v>20.7349123479671</v>
      </c>
      <c r="M345" s="0" t="n">
        <f aca="false">M344</f>
        <v>48579.7998820716</v>
      </c>
      <c r="N345" s="0" t="n">
        <f aca="false">N344</f>
        <v>45000</v>
      </c>
      <c r="O345" s="0" t="n">
        <f aca="false">IF(AND(M345&gt;C344,M345&lt;C345),B345,0)</f>
        <v>0</v>
      </c>
      <c r="P345" s="0" t="n">
        <f aca="false">P344</f>
        <v>14.21</v>
      </c>
      <c r="Q345" s="0" t="n">
        <f aca="false">O345*C345</f>
        <v>0</v>
      </c>
      <c r="R345" s="0" t="n">
        <f aca="false">$B$247+(M345^$C$252)*$C$247+(M345^$D$252)*$D$247+(M345^$E$252)*$E$247+(M345^$F$252)*$F$247+(M345^$G$252)*$G$247+(M345^$H$252)*$H$247+(M345^$I$252)*$I$247+(M345^$J$252)*$J$247+$Q$12</f>
        <v>14.8471802602087</v>
      </c>
      <c r="S345" s="0" t="n">
        <f aca="false">$B$247+(N345^$C$252)*$C$247+(N345^$D$252)*$D$247+(N345^$E$252)*$E$247+(N345^$F$252)*$F$247+(N345^$G$252)*$G$247+(N345^$H$252)*$H$247+(N345^$I$252)*$I$247+(N345^$J$252)*$J$247+$Q$12</f>
        <v>14.498171910958</v>
      </c>
    </row>
    <row r="346" customFormat="false" ht="15" hidden="false" customHeight="false" outlineLevel="0" collapsed="false">
      <c r="B346" s="13" t="n">
        <v>18.92</v>
      </c>
      <c r="C346" s="13" t="n">
        <v>64927.29</v>
      </c>
      <c r="D346" s="0" t="n">
        <f aca="false">$C346^D$16</f>
        <v>4215552986.7441</v>
      </c>
      <c r="E346" s="0" t="n">
        <f aca="false">$C346^E$16</f>
        <v>273704431280700</v>
      </c>
      <c r="F346" s="0" t="n">
        <f aca="false">$C346^F$16</f>
        <v>1.77708869840471E+019</v>
      </c>
      <c r="G346" s="0" t="n">
        <f aca="false">$C346^G$16</f>
        <v>1.15381553277045E+024</v>
      </c>
      <c r="H346" s="0" t="n">
        <f aca="false">$C346^H$16</f>
        <v>7.49141157026916E+028</v>
      </c>
      <c r="I346" s="0" t="n">
        <f aca="false">$C346^I$16</f>
        <v>4.86397051532221E+033</v>
      </c>
      <c r="J346" s="0" t="n">
        <f aca="false">$C346^J$16</f>
        <v>3.15804424199775E+038</v>
      </c>
      <c r="L346" s="0" t="n">
        <f aca="false">$B$247+(C346^$C$252)*$C$247+(C346^$D$252)*$D$247+(C346^$E$252)*$E$247+(C346^$F$252)*$F$247+(C346^$G$252)*$G$247+(C346^$H$252)*$H$247+(C346^$I$252)*$I$247+(C346^$J$252)*$J$247+$Q$12</f>
        <v>20.7349123479671</v>
      </c>
      <c r="M346" s="0" t="n">
        <f aca="false">M345</f>
        <v>48579.7998820716</v>
      </c>
      <c r="N346" s="0" t="n">
        <f aca="false">N345</f>
        <v>45000</v>
      </c>
      <c r="O346" s="0" t="n">
        <f aca="false">IF(AND(M346&gt;C345,M346&lt;C346),B346,0)</f>
        <v>0</v>
      </c>
      <c r="P346" s="0" t="n">
        <f aca="false">P345</f>
        <v>14.21</v>
      </c>
      <c r="Q346" s="0" t="n">
        <f aca="false">O346*C346</f>
        <v>0</v>
      </c>
      <c r="R346" s="0" t="n">
        <f aca="false">$B$247+(M346^$C$252)*$C$247+(M346^$D$252)*$D$247+(M346^$E$252)*$E$247+(M346^$F$252)*$F$247+(M346^$G$252)*$G$247+(M346^$H$252)*$H$247+(M346^$I$252)*$I$247+(M346^$J$252)*$J$247+$Q$12</f>
        <v>14.8471802602087</v>
      </c>
      <c r="S346" s="0" t="n">
        <f aca="false">$B$247+(N346^$C$252)*$C$247+(N346^$D$252)*$D$247+(N346^$E$252)*$E$247+(N346^$F$252)*$F$247+(N346^$G$252)*$G$247+(N346^$H$252)*$H$247+(N346^$I$252)*$I$247+(N346^$J$252)*$J$247+$Q$12</f>
        <v>14.498171910958</v>
      </c>
    </row>
    <row r="347" customFormat="false" ht="15" hidden="false" customHeight="false" outlineLevel="0" collapsed="false">
      <c r="B347" s="13" t="n">
        <v>19.09</v>
      </c>
      <c r="C347" s="13" t="n">
        <v>65298.97</v>
      </c>
      <c r="D347" s="0" t="n">
        <f aca="false">$C347^D$16</f>
        <v>4263955483.0609</v>
      </c>
      <c r="E347" s="0" t="n">
        <f aca="false">$C347^E$16</f>
        <v>278431901169729</v>
      </c>
      <c r="F347" s="0" t="n">
        <f aca="false">$C347^F$16</f>
        <v>1.81813163615251E+019</v>
      </c>
      <c r="G347" s="0" t="n">
        <f aca="false">$C347^G$16</f>
        <v>1.18722123165174E+024</v>
      </c>
      <c r="H347" s="0" t="n">
        <f aca="false">$C347^H$16</f>
        <v>7.75243235889899E+028</v>
      </c>
      <c r="I347" s="0" t="n">
        <f aca="false">$C347^I$16</f>
        <v>5.06225848030774E+033</v>
      </c>
      <c r="J347" s="0" t="n">
        <f aca="false">$C347^J$16</f>
        <v>3.30560264637861E+038</v>
      </c>
      <c r="L347" s="0" t="n">
        <f aca="false">$B$247+(C347^$C$252)*$C$247+(C347^$D$252)*$D$247+(C347^$E$252)*$E$247+(C347^$F$252)*$F$247+(C347^$G$252)*$G$247+(C347^$H$252)*$H$247+(C347^$I$252)*$I$247+(C347^$J$252)*$J$247+$Q$12</f>
        <v>21.5098651786229</v>
      </c>
      <c r="M347" s="0" t="n">
        <f aca="false">M346</f>
        <v>48579.7998820716</v>
      </c>
      <c r="N347" s="0" t="n">
        <f aca="false">N346</f>
        <v>45000</v>
      </c>
      <c r="O347" s="0" t="n">
        <f aca="false">IF(AND(M347&gt;C346,M347&lt;C347),B347,0)</f>
        <v>0</v>
      </c>
      <c r="P347" s="0" t="n">
        <f aca="false">P346</f>
        <v>14.21</v>
      </c>
      <c r="Q347" s="0" t="n">
        <f aca="false">O347*C347</f>
        <v>0</v>
      </c>
      <c r="R347" s="0" t="n">
        <f aca="false">$B$247+(M347^$C$252)*$C$247+(M347^$D$252)*$D$247+(M347^$E$252)*$E$247+(M347^$F$252)*$F$247+(M347^$G$252)*$G$247+(M347^$H$252)*$H$247+(M347^$I$252)*$I$247+(M347^$J$252)*$J$247+$Q$12</f>
        <v>14.8471802602087</v>
      </c>
      <c r="S347" s="0" t="n">
        <f aca="false">$B$247+(N347^$C$252)*$C$247+(N347^$D$252)*$D$247+(N347^$E$252)*$E$247+(N347^$F$252)*$F$247+(N347^$G$252)*$G$247+(N347^$H$252)*$H$247+(N347^$I$252)*$I$247+(N347^$J$252)*$J$247+$Q$12</f>
        <v>14.498171910958</v>
      </c>
    </row>
    <row r="348" customFormat="false" ht="15" hidden="false" customHeight="false" outlineLevel="0" collapsed="false">
      <c r="B348" s="13" t="n">
        <v>19.39</v>
      </c>
      <c r="C348" s="13" t="n">
        <v>65402.69</v>
      </c>
      <c r="D348" s="0" t="n">
        <f aca="false">$C348^D$16</f>
        <v>4277511859.2361</v>
      </c>
      <c r="E348" s="0" t="n">
        <f aca="false">$C348^E$16</f>
        <v>279760782100942</v>
      </c>
      <c r="F348" s="0" t="n">
        <f aca="false">$C348^F$16</f>
        <v>1.82971077059055E+019</v>
      </c>
      <c r="G348" s="0" t="n">
        <f aca="false">$C348^G$16</f>
        <v>1.19668006318595E+024</v>
      </c>
      <c r="H348" s="0" t="n">
        <f aca="false">$C348^H$16</f>
        <v>7.82660952017309E+028</v>
      </c>
      <c r="I348" s="0" t="n">
        <f aca="false">$C348^I$16</f>
        <v>5.1188131619893E+033</v>
      </c>
      <c r="J348" s="0" t="n">
        <f aca="false">$C348^J$16</f>
        <v>3.34784150401506E+038</v>
      </c>
      <c r="L348" s="0" t="n">
        <f aca="false">$B$247+(C348^$C$252)*$C$247+(C348^$D$252)*$D$247+(C348^$E$252)*$E$247+(C348^$F$252)*$F$247+(C348^$G$252)*$G$247+(C348^$H$252)*$H$247+(C348^$I$252)*$I$247+(C348^$J$252)*$J$247+$Q$12</f>
        <v>21.7360041891588</v>
      </c>
      <c r="M348" s="0" t="n">
        <f aca="false">M347</f>
        <v>48579.7998820716</v>
      </c>
      <c r="N348" s="0" t="n">
        <f aca="false">N347</f>
        <v>45000</v>
      </c>
      <c r="O348" s="0" t="n">
        <f aca="false">IF(AND(M348&gt;C347,M348&lt;C348),B348,0)</f>
        <v>0</v>
      </c>
      <c r="P348" s="0" t="n">
        <f aca="false">P347</f>
        <v>14.21</v>
      </c>
      <c r="Q348" s="0" t="n">
        <f aca="false">O348*C348</f>
        <v>0</v>
      </c>
      <c r="R348" s="0" t="n">
        <f aca="false">$B$247+(M348^$C$252)*$C$247+(M348^$D$252)*$D$247+(M348^$E$252)*$E$247+(M348^$F$252)*$F$247+(M348^$G$252)*$G$247+(M348^$H$252)*$H$247+(M348^$I$252)*$I$247+(M348^$J$252)*$J$247+$Q$12</f>
        <v>14.8471802602087</v>
      </c>
      <c r="S348" s="0" t="n">
        <f aca="false">$B$247+(N348^$C$252)*$C$247+(N348^$D$252)*$D$247+(N348^$E$252)*$E$247+(N348^$F$252)*$F$247+(N348^$G$252)*$G$247+(N348^$H$252)*$H$247+(N348^$I$252)*$I$247+(N348^$J$252)*$J$247+$Q$12</f>
        <v>14.498171910958</v>
      </c>
    </row>
    <row r="349" customFormat="false" ht="15" hidden="false" customHeight="false" outlineLevel="0" collapsed="false">
      <c r="B349" s="13" t="n">
        <v>20.01</v>
      </c>
      <c r="C349" s="13" t="n">
        <v>65465.79</v>
      </c>
      <c r="D349" s="0" t="n">
        <f aca="false">$C349^D$16</f>
        <v>4285769660.3241</v>
      </c>
      <c r="E349" s="0" t="n">
        <f aca="false">$C349^E$16</f>
        <v>280571296571149</v>
      </c>
      <c r="F349" s="0" t="n">
        <f aca="false">$C349^F$16</f>
        <v>1.83678215813546E+019</v>
      </c>
      <c r="G349" s="0" t="n">
        <f aca="false">$C349^G$16</f>
        <v>1.20246395040243E+024</v>
      </c>
      <c r="H349" s="0" t="n">
        <f aca="false">$C349^H$16</f>
        <v>7.87202524596156E+028</v>
      </c>
      <c r="I349" s="0" t="n">
        <f aca="false">$C349^I$16</f>
        <v>5.15348351626818E+033</v>
      </c>
      <c r="J349" s="0" t="n">
        <f aca="false">$C349^J$16</f>
        <v>3.37376869644474E+038</v>
      </c>
      <c r="L349" s="0" t="n">
        <f aca="false">$B$247+(C349^$C$252)*$C$247+(C349^$D$252)*$D$247+(C349^$E$252)*$E$247+(C349^$F$252)*$F$247+(C349^$G$252)*$G$247+(C349^$H$252)*$H$247+(C349^$I$252)*$I$247+(C349^$J$252)*$J$247+$Q$12</f>
        <v>21.8757080456362</v>
      </c>
      <c r="M349" s="0" t="n">
        <f aca="false">M348</f>
        <v>48579.7998820716</v>
      </c>
      <c r="N349" s="0" t="n">
        <f aca="false">N348</f>
        <v>45000</v>
      </c>
      <c r="O349" s="0" t="n">
        <f aca="false">IF(AND(M349&gt;C348,M349&lt;C349),B349,0)</f>
        <v>0</v>
      </c>
      <c r="P349" s="0" t="n">
        <f aca="false">P348</f>
        <v>14.21</v>
      </c>
      <c r="Q349" s="0" t="n">
        <f aca="false">O349*C349</f>
        <v>0</v>
      </c>
      <c r="R349" s="0" t="n">
        <f aca="false">$B$247+(M349^$C$252)*$C$247+(M349^$D$252)*$D$247+(M349^$E$252)*$E$247+(M349^$F$252)*$F$247+(M349^$G$252)*$G$247+(M349^$H$252)*$H$247+(M349^$I$252)*$I$247+(M349^$J$252)*$J$247+$Q$12</f>
        <v>14.8471802602087</v>
      </c>
      <c r="S349" s="0" t="n">
        <f aca="false">$B$247+(N349^$C$252)*$C$247+(N349^$D$252)*$D$247+(N349^$E$252)*$E$247+(N349^$F$252)*$F$247+(N349^$G$252)*$G$247+(N349^$H$252)*$H$247+(N349^$I$252)*$I$247+(N349^$J$252)*$J$247+$Q$12</f>
        <v>14.498171910958</v>
      </c>
    </row>
    <row r="350" customFormat="false" ht="15" hidden="false" customHeight="false" outlineLevel="0" collapsed="false">
      <c r="B350" s="13" t="n">
        <v>20.24</v>
      </c>
      <c r="C350" s="13" t="n">
        <v>65491.72</v>
      </c>
      <c r="D350" s="0" t="n">
        <f aca="false">$C350^D$16</f>
        <v>4289165388.5584</v>
      </c>
      <c r="E350" s="0" t="n">
        <f aca="false">$C350^E$16</f>
        <v>280904818661158</v>
      </c>
      <c r="F350" s="0" t="n">
        <f aca="false">$C350^F$16</f>
        <v>1.83969397304073E+019</v>
      </c>
      <c r="G350" s="0" t="n">
        <f aca="false">$C350^G$16</f>
        <v>1.20484722568071E+024</v>
      </c>
      <c r="H350" s="0" t="n">
        <f aca="false">$C350^H$16</f>
        <v>7.8907517147058E+028</v>
      </c>
      <c r="I350" s="0" t="n">
        <f aca="false">$C350^I$16</f>
        <v>5.16778901889032E+033</v>
      </c>
      <c r="J350" s="0" t="n">
        <f aca="false">$C350^J$16</f>
        <v>3.3844739144424E+038</v>
      </c>
      <c r="L350" s="0" t="n">
        <f aca="false">$B$247+(C350^$C$252)*$C$247+(C350^$D$252)*$D$247+(C350^$E$252)*$E$247+(C350^$F$252)*$F$247+(C350^$G$252)*$G$247+(C350^$H$252)*$H$247+(C350^$I$252)*$I$247+(C350^$J$252)*$J$247+$Q$12</f>
        <v>21.9335852441491</v>
      </c>
      <c r="M350" s="0" t="n">
        <f aca="false">M349</f>
        <v>48579.7998820716</v>
      </c>
      <c r="N350" s="0" t="n">
        <f aca="false">N349</f>
        <v>45000</v>
      </c>
      <c r="O350" s="0" t="n">
        <f aca="false">IF(AND(M350&gt;C349,M350&lt;C350),B350,0)</f>
        <v>0</v>
      </c>
      <c r="P350" s="0" t="n">
        <f aca="false">P349</f>
        <v>14.21</v>
      </c>
      <c r="Q350" s="0" t="n">
        <f aca="false">O350*C350</f>
        <v>0</v>
      </c>
      <c r="R350" s="0" t="n">
        <f aca="false">$B$247+(M350^$C$252)*$C$247+(M350^$D$252)*$D$247+(M350^$E$252)*$E$247+(M350^$F$252)*$F$247+(M350^$G$252)*$G$247+(M350^$H$252)*$H$247+(M350^$I$252)*$I$247+(M350^$J$252)*$J$247+$Q$12</f>
        <v>14.8471802602087</v>
      </c>
      <c r="S350" s="0" t="n">
        <f aca="false">$B$247+(N350^$C$252)*$C$247+(N350^$D$252)*$D$247+(N350^$E$252)*$E$247+(N350^$F$252)*$F$247+(N350^$G$252)*$G$247+(N350^$H$252)*$H$247+(N350^$I$252)*$I$247+(N350^$J$252)*$J$247+$Q$12</f>
        <v>14.498171910958</v>
      </c>
    </row>
    <row r="351" customFormat="false" ht="15" hidden="false" customHeight="false" outlineLevel="0" collapsed="false">
      <c r="B351" s="13" t="n">
        <v>20.38</v>
      </c>
      <c r="C351" s="13" t="n">
        <v>65536.45</v>
      </c>
      <c r="D351" s="0" t="n">
        <f aca="false">$C351^D$16</f>
        <v>4295026278.6025</v>
      </c>
      <c r="E351" s="0" t="n">
        <f aca="false">$C351^E$16</f>
        <v>281480774956319</v>
      </c>
      <c r="F351" s="0" t="n">
        <f aca="false">$C351^F$16</f>
        <v>1.8447250733886E+019</v>
      </c>
      <c r="G351" s="0" t="n">
        <f aca="false">$C351^G$16</f>
        <v>1.20896732535879E+024</v>
      </c>
      <c r="H351" s="0" t="n">
        <f aca="false">$C351^H$16</f>
        <v>7.92314266700098E+028</v>
      </c>
      <c r="I351" s="0" t="n">
        <f aca="false">$C351^I$16</f>
        <v>5.19254643238776E+033</v>
      </c>
      <c r="J351" s="0" t="n">
        <f aca="false">$C351^J$16</f>
        <v>3.40301059638859E+038</v>
      </c>
      <c r="L351" s="0" t="n">
        <f aca="false">$B$247+(C351^$C$252)*$C$247+(C351^$D$252)*$D$247+(C351^$E$252)*$E$247+(C351^$F$252)*$F$247+(C351^$G$252)*$G$247+(C351^$H$252)*$H$247+(C351^$I$252)*$I$247+(C351^$J$252)*$J$247+$Q$12</f>
        <v>22.0340669972047</v>
      </c>
      <c r="M351" s="0" t="n">
        <f aca="false">M350</f>
        <v>48579.7998820716</v>
      </c>
      <c r="N351" s="0" t="n">
        <f aca="false">N350</f>
        <v>45000</v>
      </c>
      <c r="O351" s="0" t="n">
        <f aca="false">IF(AND(M351&gt;C350,M351&lt;C351),B351,0)</f>
        <v>0</v>
      </c>
      <c r="P351" s="0" t="n">
        <f aca="false">P350</f>
        <v>14.21</v>
      </c>
      <c r="Q351" s="0" t="n">
        <f aca="false">O351*C351</f>
        <v>0</v>
      </c>
      <c r="R351" s="0" t="n">
        <f aca="false">$B$247+(M351^$C$252)*$C$247+(M351^$D$252)*$D$247+(M351^$E$252)*$E$247+(M351^$F$252)*$F$247+(M351^$G$252)*$G$247+(M351^$H$252)*$H$247+(M351^$I$252)*$I$247+(M351^$J$252)*$J$247+$Q$12</f>
        <v>14.8471802602087</v>
      </c>
      <c r="S351" s="0" t="n">
        <f aca="false">$B$247+(N351^$C$252)*$C$247+(N351^$D$252)*$D$247+(N351^$E$252)*$E$247+(N351^$F$252)*$F$247+(N351^$G$252)*$G$247+(N351^$H$252)*$H$247+(N351^$I$252)*$I$247+(N351^$J$252)*$J$247+$Q$12</f>
        <v>14.498171910958</v>
      </c>
    </row>
    <row r="352" customFormat="false" ht="15" hidden="false" customHeight="false" outlineLevel="0" collapsed="false">
      <c r="B352" s="13" t="n">
        <v>20.58</v>
      </c>
      <c r="C352" s="13" t="n">
        <v>65857.13</v>
      </c>
      <c r="D352" s="0" t="n">
        <f aca="false">$C352^D$16</f>
        <v>4337161571.8369</v>
      </c>
      <c r="E352" s="0" t="n">
        <f aca="false">$C352^E$16</f>
        <v>285633013467467</v>
      </c>
      <c r="F352" s="0" t="n">
        <f aca="false">$C352^F$16</f>
        <v>1.88109705002187E+019</v>
      </c>
      <c r="G352" s="0" t="n">
        <f aca="false">$C352^G$16</f>
        <v>1.23883652965907E+024</v>
      </c>
      <c r="H352" s="0" t="n">
        <f aca="false">$C352^H$16</f>
        <v>8.15862183825063E+028</v>
      </c>
      <c r="I352" s="0" t="n">
        <f aca="false">$C352^I$16</f>
        <v>5.3730341902251E+033</v>
      </c>
      <c r="J352" s="0" t="n">
        <f aca="false">$C352^J$16</f>
        <v>3.53852611160099E+038</v>
      </c>
      <c r="L352" s="0" t="n">
        <f aca="false">$B$247+(C352^$C$252)*$C$247+(C352^$D$252)*$D$247+(C352^$E$252)*$E$247+(C352^$F$252)*$F$247+(C352^$G$252)*$G$247+(C352^$H$252)*$H$247+(C352^$I$252)*$I$247+(C352^$J$252)*$J$247+$Q$12</f>
        <v>22.778361124836</v>
      </c>
      <c r="M352" s="0" t="n">
        <f aca="false">M351</f>
        <v>48579.7998820716</v>
      </c>
      <c r="N352" s="0" t="n">
        <f aca="false">N351</f>
        <v>45000</v>
      </c>
      <c r="O352" s="0" t="n">
        <f aca="false">IF(AND(M352&gt;C351,M352&lt;C352),B352,0)</f>
        <v>0</v>
      </c>
      <c r="P352" s="0" t="n">
        <f aca="false">P351</f>
        <v>14.21</v>
      </c>
      <c r="Q352" s="0" t="n">
        <f aca="false">O352*C352</f>
        <v>0</v>
      </c>
      <c r="R352" s="0" t="n">
        <f aca="false">$B$247+(M352^$C$252)*$C$247+(M352^$D$252)*$D$247+(M352^$E$252)*$E$247+(M352^$F$252)*$F$247+(M352^$G$252)*$G$247+(M352^$H$252)*$H$247+(M352^$I$252)*$I$247+(M352^$J$252)*$J$247+$Q$12</f>
        <v>14.8471802602087</v>
      </c>
      <c r="S352" s="0" t="n">
        <f aca="false">$B$247+(N352^$C$252)*$C$247+(N352^$D$252)*$D$247+(N352^$E$252)*$E$247+(N352^$F$252)*$F$247+(N352^$G$252)*$G$247+(N352^$H$252)*$H$247+(N352^$I$252)*$I$247+(N352^$J$252)*$J$247+$Q$12</f>
        <v>14.498171910958</v>
      </c>
    </row>
    <row r="353" customFormat="false" ht="15" hidden="false" customHeight="false" outlineLevel="0" collapsed="false">
      <c r="B353" s="13" t="n">
        <v>20.81</v>
      </c>
      <c r="C353" s="13" t="n">
        <v>66138.05</v>
      </c>
      <c r="D353" s="0" t="n">
        <f aca="false">$C353^D$16</f>
        <v>4374241657.8025</v>
      </c>
      <c r="E353" s="0" t="n">
        <f aca="false">$C353^E$16</f>
        <v>289303813475825</v>
      </c>
      <c r="F353" s="0" t="n">
        <f aca="false">$C353^F$16</f>
        <v>1.91339900808548E+019</v>
      </c>
      <c r="G353" s="0" t="n">
        <f aca="false">$C353^G$16</f>
        <v>1.26548479266708E+024</v>
      </c>
      <c r="H353" s="0" t="n">
        <f aca="false">$C353^H$16</f>
        <v>8.36966964916548E+028</v>
      </c>
      <c r="I353" s="0" t="n">
        <f aca="false">$C353^I$16</f>
        <v>5.53553629739989E+033</v>
      </c>
      <c r="J353" s="0" t="n">
        <f aca="false">$C353^J$16</f>
        <v>3.66109576414249E+038</v>
      </c>
      <c r="L353" s="0" t="n">
        <f aca="false">$B$247+(C353^$C$252)*$C$247+(C353^$D$252)*$D$247+(C353^$E$252)*$E$247+(C353^$F$252)*$F$247+(C353^$G$252)*$G$247+(C353^$H$252)*$H$247+(C353^$I$252)*$I$247+(C353^$J$252)*$J$247+$Q$12</f>
        <v>23.4651061846871</v>
      </c>
      <c r="M353" s="0" t="n">
        <f aca="false">M352</f>
        <v>48579.7998820716</v>
      </c>
      <c r="N353" s="0" t="n">
        <f aca="false">N352</f>
        <v>45000</v>
      </c>
      <c r="O353" s="0" t="n">
        <f aca="false">IF(AND(M353&gt;C352,M353&lt;C353),B353,0)</f>
        <v>0</v>
      </c>
      <c r="P353" s="0" t="n">
        <f aca="false">P352</f>
        <v>14.21</v>
      </c>
      <c r="Q353" s="0" t="n">
        <f aca="false">O353*C353</f>
        <v>0</v>
      </c>
      <c r="R353" s="0" t="n">
        <f aca="false">$B$247+(M353^$C$252)*$C$247+(M353^$D$252)*$D$247+(M353^$E$252)*$E$247+(M353^$F$252)*$F$247+(M353^$G$252)*$G$247+(M353^$H$252)*$H$247+(M353^$I$252)*$I$247+(M353^$J$252)*$J$247+$Q$12</f>
        <v>14.8471802602087</v>
      </c>
      <c r="S353" s="0" t="n">
        <f aca="false">$B$247+(N353^$C$252)*$C$247+(N353^$D$252)*$D$247+(N353^$E$252)*$E$247+(N353^$F$252)*$F$247+(N353^$G$252)*$G$247+(N353^$H$252)*$H$247+(N353^$I$252)*$I$247+(N353^$J$252)*$J$247+$Q$12</f>
        <v>14.498171910958</v>
      </c>
    </row>
    <row r="354" customFormat="false" ht="15" hidden="false" customHeight="false" outlineLevel="0" collapsed="false">
      <c r="B354" s="13" t="n">
        <v>20.88</v>
      </c>
      <c r="C354" s="13" t="n">
        <v>66166.57</v>
      </c>
      <c r="D354" s="0" t="n">
        <f aca="false">$C354^D$16</f>
        <v>4378014985.5649</v>
      </c>
      <c r="E354" s="0" t="n">
        <f aca="false">$C354^E$16</f>
        <v>289678235003429</v>
      </c>
      <c r="F354" s="0" t="n">
        <f aca="false">$C354^F$16</f>
        <v>1.91670152138308E+019</v>
      </c>
      <c r="G354" s="0" t="n">
        <f aca="false">$C354^G$16</f>
        <v>1.268215653837E+024</v>
      </c>
      <c r="H354" s="0" t="n">
        <f aca="false">$C354^H$16</f>
        <v>8.39134798347019E+028</v>
      </c>
      <c r="I354" s="0" t="n">
        <f aca="false">$C354^I$16</f>
        <v>5.55226713742639E+033</v>
      </c>
      <c r="J354" s="0" t="n">
        <f aca="false">$C354^J$16</f>
        <v>3.67374472207223E+038</v>
      </c>
      <c r="L354" s="0" t="n">
        <f aca="false">$B$247+(C354^$C$252)*$C$247+(C354^$D$252)*$D$247+(C354^$E$252)*$E$247+(C354^$F$252)*$F$247+(C354^$G$252)*$G$247+(C354^$H$252)*$H$247+(C354^$I$252)*$I$247+(C354^$J$252)*$J$247+$Q$12</f>
        <v>23.5366508161842</v>
      </c>
      <c r="M354" s="0" t="n">
        <f aca="false">M353</f>
        <v>48579.7998820716</v>
      </c>
      <c r="N354" s="0" t="n">
        <f aca="false">N353</f>
        <v>45000</v>
      </c>
      <c r="O354" s="0" t="n">
        <f aca="false">IF(AND(M354&gt;C353,M354&lt;C354),B354,0)</f>
        <v>0</v>
      </c>
      <c r="P354" s="0" t="n">
        <f aca="false">P353</f>
        <v>14.21</v>
      </c>
      <c r="Q354" s="0" t="n">
        <f aca="false">O354*C354</f>
        <v>0</v>
      </c>
      <c r="R354" s="0" t="n">
        <f aca="false">$B$247+(M354^$C$252)*$C$247+(M354^$D$252)*$D$247+(M354^$E$252)*$E$247+(M354^$F$252)*$F$247+(M354^$G$252)*$G$247+(M354^$H$252)*$H$247+(M354^$I$252)*$I$247+(M354^$J$252)*$J$247+$Q$12</f>
        <v>14.8471802602087</v>
      </c>
      <c r="S354" s="0" t="n">
        <f aca="false">$B$247+(N354^$C$252)*$C$247+(N354^$D$252)*$D$247+(N354^$E$252)*$E$247+(N354^$F$252)*$F$247+(N354^$G$252)*$G$247+(N354^$H$252)*$H$247+(N354^$I$252)*$I$247+(N354^$J$252)*$J$247+$Q$12</f>
        <v>14.498171910958</v>
      </c>
    </row>
    <row r="355" customFormat="false" ht="15" hidden="false" customHeight="false" outlineLevel="0" collapsed="false">
      <c r="B355" s="13" t="n">
        <v>20.92</v>
      </c>
      <c r="C355" s="13" t="n">
        <v>66203.63</v>
      </c>
      <c r="D355" s="0" t="n">
        <f aca="false">$C355^D$16</f>
        <v>4382920625.1769</v>
      </c>
      <c r="E355" s="0" t="n">
        <f aca="false">$C355^E$16</f>
        <v>290165255388580</v>
      </c>
      <c r="F355" s="0" t="n">
        <f aca="false">$C355^F$16</f>
        <v>1.92099932066011E+019</v>
      </c>
      <c r="G355" s="0" t="n">
        <f aca="false">$C355^G$16</f>
        <v>1.27177128255233E+024</v>
      </c>
      <c r="H355" s="0" t="n">
        <f aca="false">$C355^H$16</f>
        <v>8.419587543472E+028</v>
      </c>
      <c r="I355" s="0" t="n">
        <f aca="false">$C355^I$16</f>
        <v>5.57407258480629E+033</v>
      </c>
      <c r="J355" s="0" t="n">
        <f aca="false">$C355^J$16</f>
        <v>3.69023838997659E+038</v>
      </c>
      <c r="L355" s="0" t="n">
        <f aca="false">$B$247+(C355^$C$252)*$C$247+(C355^$D$252)*$D$247+(C355^$E$252)*$E$247+(C355^$F$252)*$F$247+(C355^$G$252)*$G$247+(C355^$H$252)*$H$247+(C355^$I$252)*$I$247+(C355^$J$252)*$J$247+$Q$12</f>
        <v>23.6301221518188</v>
      </c>
      <c r="M355" s="0" t="n">
        <f aca="false">M354</f>
        <v>48579.7998820716</v>
      </c>
      <c r="N355" s="0" t="n">
        <f aca="false">N354</f>
        <v>45000</v>
      </c>
      <c r="O355" s="0" t="n">
        <f aca="false">IF(AND(M355&gt;C354,M355&lt;C355),B355,0)</f>
        <v>0</v>
      </c>
      <c r="P355" s="0" t="n">
        <f aca="false">P354</f>
        <v>14.21</v>
      </c>
      <c r="Q355" s="0" t="n">
        <f aca="false">O355*C355</f>
        <v>0</v>
      </c>
      <c r="R355" s="0" t="n">
        <f aca="false">$B$247+(M355^$C$252)*$C$247+(M355^$D$252)*$D$247+(M355^$E$252)*$E$247+(M355^$F$252)*$F$247+(M355^$G$252)*$G$247+(M355^$H$252)*$H$247+(M355^$I$252)*$I$247+(M355^$J$252)*$J$247+$Q$12</f>
        <v>14.8471802602087</v>
      </c>
      <c r="S355" s="0" t="n">
        <f aca="false">$B$247+(N355^$C$252)*$C$247+(N355^$D$252)*$D$247+(N355^$E$252)*$E$247+(N355^$F$252)*$F$247+(N355^$G$252)*$G$247+(N355^$H$252)*$H$247+(N355^$I$252)*$I$247+(N355^$J$252)*$J$247+$Q$12</f>
        <v>14.498171910958</v>
      </c>
    </row>
    <row r="356" customFormat="false" ht="15" hidden="false" customHeight="false" outlineLevel="0" collapsed="false">
      <c r="B356" s="13" t="n">
        <v>21.58</v>
      </c>
      <c r="C356" s="13" t="n">
        <v>66238.54</v>
      </c>
      <c r="D356" s="0" t="n">
        <f aca="false">$C356^D$16</f>
        <v>4387544181.3316</v>
      </c>
      <c r="E356" s="0" t="n">
        <f aca="false">$C356^E$16</f>
        <v>290624520756900</v>
      </c>
      <c r="F356" s="0" t="n">
        <f aca="false">$C356^F$16</f>
        <v>1.92505439431368E+019</v>
      </c>
      <c r="G356" s="0" t="n">
        <f aca="false">$C356^G$16</f>
        <v>1.27512792499922E+024</v>
      </c>
      <c r="H356" s="0" t="n">
        <f aca="false">$C356^H$16</f>
        <v>8.4462612065178E+028</v>
      </c>
      <c r="I356" s="0" t="n">
        <f aca="false">$C356^I$16</f>
        <v>5.59468010778378E+033</v>
      </c>
      <c r="J356" s="0" t="n">
        <f aca="false">$C356^J$16</f>
        <v>3.7058344210664E+038</v>
      </c>
      <c r="L356" s="0" t="n">
        <f aca="false">$B$247+(C356^$C$252)*$C$247+(C356^$D$252)*$D$247+(C356^$E$252)*$E$247+(C356^$F$252)*$F$247+(C356^$G$252)*$G$247+(C356^$H$252)*$H$247+(C356^$I$252)*$I$247+(C356^$J$252)*$J$247+$Q$12</f>
        <v>23.7186915882794</v>
      </c>
      <c r="M356" s="0" t="n">
        <f aca="false">M355</f>
        <v>48579.7998820716</v>
      </c>
      <c r="N356" s="0" t="n">
        <f aca="false">N355</f>
        <v>45000</v>
      </c>
      <c r="O356" s="0" t="n">
        <f aca="false">IF(AND(M356&gt;C355,M356&lt;C356),B356,0)</f>
        <v>0</v>
      </c>
      <c r="P356" s="0" t="n">
        <f aca="false">P355</f>
        <v>14.21</v>
      </c>
      <c r="Q356" s="0" t="n">
        <f aca="false">O356*C356</f>
        <v>0</v>
      </c>
      <c r="R356" s="0" t="n">
        <f aca="false">$B$247+(M356^$C$252)*$C$247+(M356^$D$252)*$D$247+(M356^$E$252)*$E$247+(M356^$F$252)*$F$247+(M356^$G$252)*$G$247+(M356^$H$252)*$H$247+(M356^$I$252)*$I$247+(M356^$J$252)*$J$247+$Q$12</f>
        <v>14.8471802602087</v>
      </c>
      <c r="S356" s="0" t="n">
        <f aca="false">$B$247+(N356^$C$252)*$C$247+(N356^$D$252)*$D$247+(N356^$E$252)*$E$247+(N356^$F$252)*$F$247+(N356^$G$252)*$G$247+(N356^$H$252)*$H$247+(N356^$I$252)*$I$247+(N356^$J$252)*$J$247+$Q$12</f>
        <v>14.498171910958</v>
      </c>
    </row>
    <row r="357" customFormat="false" ht="15" hidden="false" customHeight="false" outlineLevel="0" collapsed="false">
      <c r="B357" s="13" t="n">
        <v>23.52</v>
      </c>
      <c r="C357" s="13" t="n">
        <v>66276.55</v>
      </c>
      <c r="D357" s="0" t="n">
        <f aca="false">$C357^D$16</f>
        <v>4392581079.9025</v>
      </c>
      <c r="E357" s="0" t="n">
        <f aca="false">$C357^E$16</f>
        <v>291125119571212</v>
      </c>
      <c r="F357" s="0" t="n">
        <f aca="false">$C357^F$16</f>
        <v>1.92947685435174E+019</v>
      </c>
      <c r="G357" s="0" t="n">
        <f aca="false">$C357^G$16</f>
        <v>1.27879069211286E+024</v>
      </c>
      <c r="H357" s="0" t="n">
        <f aca="false">$C357^H$16</f>
        <v>8.47538352453525E+028</v>
      </c>
      <c r="I357" s="0" t="n">
        <f aca="false">$C357^I$16</f>
        <v>5.61719179933037E+033</v>
      </c>
      <c r="J357" s="0" t="n">
        <f aca="false">$C357^J$16</f>
        <v>3.72288093147909E+038</v>
      </c>
      <c r="L357" s="0" t="n">
        <f aca="false">$B$247+(C357^$C$252)*$C$247+(C357^$D$252)*$D$247+(C357^$E$252)*$E$247+(C357^$F$252)*$F$247+(C357^$G$252)*$G$247+(C357^$H$252)*$H$247+(C357^$I$252)*$I$247+(C357^$J$252)*$J$247+$Q$12</f>
        <v>23.8157007768659</v>
      </c>
      <c r="M357" s="0" t="n">
        <f aca="false">M356</f>
        <v>48579.7998820716</v>
      </c>
      <c r="N357" s="0" t="n">
        <f aca="false">N356</f>
        <v>45000</v>
      </c>
      <c r="O357" s="0" t="n">
        <f aca="false">IF(AND(M357&gt;C356,M357&lt;C357),B357,0)</f>
        <v>0</v>
      </c>
      <c r="P357" s="0" t="n">
        <f aca="false">P356</f>
        <v>14.21</v>
      </c>
      <c r="Q357" s="0" t="n">
        <f aca="false">O357*C357</f>
        <v>0</v>
      </c>
      <c r="R357" s="0" t="n">
        <f aca="false">$B$247+(M357^$C$252)*$C$247+(M357^$D$252)*$D$247+(M357^$E$252)*$E$247+(M357^$F$252)*$F$247+(M357^$G$252)*$G$247+(M357^$H$252)*$H$247+(M357^$I$252)*$I$247+(M357^$J$252)*$J$247+$Q$12</f>
        <v>14.8471802602087</v>
      </c>
      <c r="S357" s="0" t="n">
        <f aca="false">$B$247+(N357^$C$252)*$C$247+(N357^$D$252)*$D$247+(N357^$E$252)*$E$247+(N357^$F$252)*$F$247+(N357^$G$252)*$G$247+(N357^$H$252)*$H$247+(N357^$I$252)*$I$247+(N357^$J$252)*$J$247+$Q$12</f>
        <v>14.498171910958</v>
      </c>
    </row>
    <row r="358" customFormat="false" ht="15" hidden="false" customHeight="false" outlineLevel="0" collapsed="false">
      <c r="B358" s="13" t="n">
        <v>29.22</v>
      </c>
      <c r="C358" s="13" t="n">
        <v>66276.55</v>
      </c>
      <c r="D358" s="0" t="n">
        <f aca="false">$C358^D$16</f>
        <v>4392581079.9025</v>
      </c>
      <c r="E358" s="0" t="n">
        <f aca="false">$C358^E$16</f>
        <v>291125119571212</v>
      </c>
      <c r="F358" s="0" t="n">
        <f aca="false">$C358^F$16</f>
        <v>1.92947685435174E+019</v>
      </c>
      <c r="G358" s="0" t="n">
        <f aca="false">$C358^G$16</f>
        <v>1.27879069211286E+024</v>
      </c>
      <c r="H358" s="0" t="n">
        <f aca="false">$C358^H$16</f>
        <v>8.47538352453525E+028</v>
      </c>
      <c r="I358" s="0" t="n">
        <f aca="false">$C358^I$16</f>
        <v>5.61719179933037E+033</v>
      </c>
      <c r="J358" s="0" t="n">
        <f aca="false">$C358^J$16</f>
        <v>3.72288093147909E+038</v>
      </c>
      <c r="L358" s="0" t="n">
        <f aca="false">$B$247+(C358^$C$252)*$C$247+(C358^$D$252)*$D$247+(C358^$E$252)*$E$247+(C358^$F$252)*$F$247+(C358^$G$252)*$G$247+(C358^$H$252)*$H$247+(C358^$I$252)*$I$247+(C358^$J$252)*$J$247+$Q$12</f>
        <v>23.8157007768659</v>
      </c>
      <c r="M358" s="0" t="n">
        <f aca="false">M357</f>
        <v>48579.7998820716</v>
      </c>
      <c r="N358" s="0" t="n">
        <f aca="false">N357</f>
        <v>45000</v>
      </c>
      <c r="O358" s="0" t="n">
        <f aca="false">IF(AND(M358&gt;C357,M358&lt;C358),B358,0)</f>
        <v>0</v>
      </c>
      <c r="P358" s="0" t="n">
        <f aca="false">P357</f>
        <v>14.21</v>
      </c>
      <c r="Q358" s="0" t="n">
        <f aca="false">O358*C358</f>
        <v>0</v>
      </c>
      <c r="R358" s="0" t="n">
        <f aca="false">$B$247+(M358^$C$252)*$C$247+(M358^$D$252)*$D$247+(M358^$E$252)*$E$247+(M358^$F$252)*$F$247+(M358^$G$252)*$G$247+(M358^$H$252)*$H$247+(M358^$I$252)*$I$247+(M358^$J$252)*$J$247+$Q$12</f>
        <v>14.8471802602087</v>
      </c>
      <c r="S358" s="0" t="n">
        <f aca="false">$B$247+(N358^$C$252)*$C$247+(N358^$D$252)*$D$247+(N358^$E$252)*$E$247+(N358^$F$252)*$F$247+(N358^$G$252)*$G$247+(N358^$H$252)*$H$247+(N358^$I$252)*$I$247+(N358^$J$252)*$J$247+$Q$12</f>
        <v>14.498171910958</v>
      </c>
    </row>
    <row r="359" customFormat="false" ht="15" hidden="false" customHeight="false" outlineLevel="0" collapsed="false">
      <c r="B359" s="13" t="n">
        <v>30.81</v>
      </c>
      <c r="C359" s="13" t="n">
        <v>67067.4</v>
      </c>
      <c r="D359" s="0" t="n">
        <f aca="false">$C359^D$16</f>
        <v>4498036142.76</v>
      </c>
      <c r="E359" s="0" t="n">
        <f aca="false">$C359^E$16</f>
        <v>301671589200942</v>
      </c>
      <c r="F359" s="0" t="n">
        <f aca="false">$C359^F$16</f>
        <v>2.02323291415753E+019</v>
      </c>
      <c r="G359" s="0" t="n">
        <f aca="false">$C359^G$16</f>
        <v>1.35692971146968E+024</v>
      </c>
      <c r="H359" s="0" t="n">
        <f aca="false">$C359^H$16</f>
        <v>9.10057477310219E+028</v>
      </c>
      <c r="I359" s="0" t="n">
        <f aca="false">$C359^I$16</f>
        <v>6.10351888537554E+033</v>
      </c>
      <c r="J359" s="0" t="n">
        <f aca="false">$C359^J$16</f>
        <v>4.09347142493035E+038</v>
      </c>
      <c r="L359" s="0" t="n">
        <f aca="false">$B$247+(C359^$C$252)*$C$247+(C359^$D$252)*$D$247+(C359^$E$252)*$E$247+(C359^$F$252)*$F$247+(C359^$G$252)*$G$247+(C359^$H$252)*$H$247+(C359^$I$252)*$I$247+(C359^$J$252)*$J$247+$Q$12</f>
        <v>25.970322563122</v>
      </c>
      <c r="M359" s="0" t="n">
        <f aca="false">M358</f>
        <v>48579.7998820716</v>
      </c>
      <c r="N359" s="0" t="n">
        <f aca="false">N358</f>
        <v>45000</v>
      </c>
      <c r="O359" s="0" t="n">
        <f aca="false">IF(AND(M359&gt;C358,M359&lt;C359),B359,0)</f>
        <v>0</v>
      </c>
      <c r="P359" s="0" t="n">
        <f aca="false">P358</f>
        <v>14.21</v>
      </c>
      <c r="Q359" s="0" t="n">
        <f aca="false">O359*C359</f>
        <v>0</v>
      </c>
      <c r="R359" s="0" t="n">
        <f aca="false">$B$247+(M359^$C$252)*$C$247+(M359^$D$252)*$D$247+(M359^$E$252)*$E$247+(M359^$F$252)*$F$247+(M359^$G$252)*$G$247+(M359^$H$252)*$H$247+(M359^$I$252)*$I$247+(M359^$J$252)*$J$247+$Q$12</f>
        <v>14.8471802602087</v>
      </c>
      <c r="S359" s="0" t="n">
        <f aca="false">$B$247+(N359^$C$252)*$C$247+(N359^$D$252)*$D$247+(N359^$E$252)*$E$247+(N359^$F$252)*$F$247+(N359^$G$252)*$G$247+(N359^$H$252)*$H$247+(N359^$I$252)*$I$247+(N359^$J$252)*$J$247+$Q$12</f>
        <v>14.498171910958</v>
      </c>
    </row>
    <row r="360" customFormat="false" ht="15" hidden="false" customHeight="false" outlineLevel="0" collapsed="false">
      <c r="B360" s="13" t="n">
        <v>30.81</v>
      </c>
      <c r="C360" s="13" t="n">
        <v>67858.25</v>
      </c>
      <c r="D360" s="0" t="n">
        <f aca="false">$C360^D$16</f>
        <v>4604742093.0625</v>
      </c>
      <c r="E360" s="0" t="n">
        <f aca="false">$C360^E$16</f>
        <v>312469740136558</v>
      </c>
      <c r="F360" s="0" t="n">
        <f aca="false">$C360^F$16</f>
        <v>2.12036497436216E+019</v>
      </c>
      <c r="G360" s="0" t="n">
        <f aca="false">$C360^G$16</f>
        <v>1.43884256521511E+024</v>
      </c>
      <c r="H360" s="0" t="n">
        <f aca="false">$C360^H$16</f>
        <v>9.76373385010083E+028</v>
      </c>
      <c r="I360" s="0" t="n">
        <f aca="false">$C360^I$16</f>
        <v>6.62549892533605E+033</v>
      </c>
      <c r="J360" s="0" t="n">
        <f aca="false">$C360^J$16</f>
        <v>4.49594762450185E+038</v>
      </c>
      <c r="L360" s="0" t="n">
        <f aca="false">$B$247+(C360^$C$252)*$C$247+(C360^$D$252)*$D$247+(C360^$E$252)*$E$247+(C360^$F$252)*$F$247+(C360^$G$252)*$G$247+(C360^$H$252)*$H$247+(C360^$I$252)*$I$247+(C360^$J$252)*$J$247+$Q$12</f>
        <v>28.383397835365</v>
      </c>
      <c r="M360" s="0" t="n">
        <f aca="false">M359</f>
        <v>48579.7998820716</v>
      </c>
      <c r="N360" s="0" t="n">
        <f aca="false">N359</f>
        <v>45000</v>
      </c>
      <c r="O360" s="0" t="n">
        <f aca="false">IF(AND(M360&gt;C359,M360&lt;C360),B360,0)</f>
        <v>0</v>
      </c>
      <c r="P360" s="0" t="n">
        <f aca="false">P359</f>
        <v>14.21</v>
      </c>
      <c r="Q360" s="0" t="n">
        <f aca="false">O360*C360</f>
        <v>0</v>
      </c>
      <c r="R360" s="0" t="n">
        <f aca="false">$B$247+(M360^$C$252)*$C$247+(M360^$D$252)*$D$247+(M360^$E$252)*$E$247+(M360^$F$252)*$F$247+(M360^$G$252)*$G$247+(M360^$H$252)*$H$247+(M360^$I$252)*$I$247+(M360^$J$252)*$J$247+$Q$12</f>
        <v>14.8471802602087</v>
      </c>
      <c r="S360" s="0" t="n">
        <f aca="false">$B$247+(N360^$C$252)*$C$247+(N360^$D$252)*$D$247+(N360^$E$252)*$E$247+(N360^$F$252)*$F$247+(N360^$G$252)*$G$247+(N360^$H$252)*$H$247+(N360^$I$252)*$I$247+(N360^$J$252)*$J$247+$Q$12</f>
        <v>14.498171910958</v>
      </c>
    </row>
    <row r="361" customFormat="false" ht="15" hidden="false" customHeight="false" outlineLevel="0" collapsed="false">
      <c r="B361" s="13" t="n">
        <v>31.49</v>
      </c>
      <c r="C361" s="13" t="n">
        <v>67979.82</v>
      </c>
      <c r="D361" s="0" t="n">
        <f aca="false">$C361^D$16</f>
        <v>4621255927.2324</v>
      </c>
      <c r="E361" s="0" t="n">
        <f aca="false">$C361^E$16</f>
        <v>314152146107192</v>
      </c>
      <c r="F361" s="0" t="n">
        <f aca="false">$C361^F$16</f>
        <v>2.13560063449806E+019</v>
      </c>
      <c r="G361" s="0" t="n">
        <f aca="false">$C361^G$16</f>
        <v>1.45177746725064E+024</v>
      </c>
      <c r="H361" s="0" t="n">
        <f aca="false">$C361^H$16</f>
        <v>9.86915709037544E+028</v>
      </c>
      <c r="I361" s="0" t="n">
        <f aca="false">$C361^I$16</f>
        <v>6.70903522555446E+033</v>
      </c>
      <c r="J361" s="0" t="n">
        <f aca="false">$C361^J$16</f>
        <v>4.56079007006852E+038</v>
      </c>
      <c r="L361" s="0" t="n">
        <f aca="false">$B$247+(C361^$C$252)*$C$247+(C361^$D$252)*$D$247+(C361^$E$252)*$E$247+(C361^$F$252)*$F$247+(C361^$G$252)*$G$247+(C361^$H$252)*$H$247+(C361^$I$252)*$I$247+(C361^$J$252)*$J$247+$Q$12</f>
        <v>28.7768552317666</v>
      </c>
      <c r="M361" s="0" t="n">
        <f aca="false">M360</f>
        <v>48579.7998820716</v>
      </c>
      <c r="N361" s="0" t="n">
        <f aca="false">N360</f>
        <v>45000</v>
      </c>
      <c r="O361" s="0" t="n">
        <f aca="false">IF(AND(M361&gt;C360,M361&lt;C361),B361,0)</f>
        <v>0</v>
      </c>
      <c r="P361" s="0" t="n">
        <f aca="false">P360</f>
        <v>14.21</v>
      </c>
      <c r="Q361" s="0" t="n">
        <f aca="false">O361*C361</f>
        <v>0</v>
      </c>
      <c r="R361" s="0" t="n">
        <f aca="false">$B$247+(M361^$C$252)*$C$247+(M361^$D$252)*$D$247+(M361^$E$252)*$E$247+(M361^$F$252)*$F$247+(M361^$G$252)*$G$247+(M361^$H$252)*$H$247+(M361^$I$252)*$I$247+(M361^$J$252)*$J$247+$Q$12</f>
        <v>14.8471802602087</v>
      </c>
      <c r="S361" s="0" t="n">
        <f aca="false">$B$247+(N361^$C$252)*$C$247+(N361^$D$252)*$D$247+(N361^$E$252)*$E$247+(N361^$F$252)*$F$247+(N361^$G$252)*$G$247+(N361^$H$252)*$H$247+(N361^$I$252)*$I$247+(N361^$J$252)*$J$247+$Q$12</f>
        <v>14.498171910958</v>
      </c>
    </row>
    <row r="362" customFormat="false" ht="15" hidden="false" customHeight="false" outlineLevel="0" collapsed="false">
      <c r="B362" s="13" t="n">
        <v>32.43</v>
      </c>
      <c r="C362" s="13" t="n">
        <v>68026.14</v>
      </c>
      <c r="D362" s="0" t="n">
        <f aca="false">$C362^D$16</f>
        <v>4627555723.2996</v>
      </c>
      <c r="E362" s="0" t="n">
        <f aca="false">$C362^E$16</f>
        <v>314794753490980</v>
      </c>
      <c r="F362" s="0" t="n">
        <f aca="false">$C362^F$16</f>
        <v>2.14142719722429E+019</v>
      </c>
      <c r="G362" s="0" t="n">
        <f aca="false">$C362^G$16</f>
        <v>1.45673026318187E+024</v>
      </c>
      <c r="H362" s="0" t="n">
        <f aca="false">$C362^H$16</f>
        <v>9.90957368254468E+028</v>
      </c>
      <c r="I362" s="0" t="n">
        <f aca="false">$C362^I$16</f>
        <v>6.741100466691E+033</v>
      </c>
      <c r="J362" s="0" t="n">
        <f aca="false">$C362^J$16</f>
        <v>4.58571044101187E+038</v>
      </c>
      <c r="L362" s="0" t="n">
        <f aca="false">$B$247+(C362^$C$252)*$C$247+(C362^$D$252)*$D$247+(C362^$E$252)*$E$247+(C362^$F$252)*$F$247+(C362^$G$252)*$G$247+(C362^$H$252)*$H$247+(C362^$I$252)*$I$247+(C362^$J$252)*$J$247+$Q$12</f>
        <v>28.9283199744059</v>
      </c>
      <c r="M362" s="0" t="n">
        <f aca="false">M361</f>
        <v>48579.7998820716</v>
      </c>
      <c r="N362" s="0" t="n">
        <f aca="false">N361</f>
        <v>45000</v>
      </c>
      <c r="O362" s="0" t="n">
        <f aca="false">IF(AND(M362&gt;C361,M362&lt;C362),B362,0)</f>
        <v>0</v>
      </c>
      <c r="P362" s="0" t="n">
        <f aca="false">P361</f>
        <v>14.21</v>
      </c>
      <c r="Q362" s="0" t="n">
        <f aca="false">O362*C362</f>
        <v>0</v>
      </c>
      <c r="R362" s="0" t="n">
        <f aca="false">$B$247+(M362^$C$252)*$C$247+(M362^$D$252)*$D$247+(M362^$E$252)*$E$247+(M362^$F$252)*$F$247+(M362^$G$252)*$G$247+(M362^$H$252)*$H$247+(M362^$I$252)*$I$247+(M362^$J$252)*$J$247+$Q$12</f>
        <v>14.8471802602087</v>
      </c>
      <c r="S362" s="0" t="n">
        <f aca="false">$B$247+(N362^$C$252)*$C$247+(N362^$D$252)*$D$247+(N362^$E$252)*$E$247+(N362^$F$252)*$F$247+(N362^$G$252)*$G$247+(N362^$H$252)*$H$247+(N362^$I$252)*$I$247+(N362^$J$252)*$J$247+$Q$12</f>
        <v>14.498171910958</v>
      </c>
    </row>
    <row r="363" customFormat="false" ht="15" hidden="false" customHeight="false" outlineLevel="0" collapsed="false">
      <c r="B363" s="13" t="n">
        <v>35.02</v>
      </c>
      <c r="C363" s="13" t="n">
        <v>68176.54</v>
      </c>
      <c r="D363" s="0" t="n">
        <f aca="false">$C363^D$16</f>
        <v>4648040606.3716</v>
      </c>
      <c r="E363" s="0" t="n">
        <f aca="false">$C363^E$16</f>
        <v>316887326321918</v>
      </c>
      <c r="F363" s="0" t="n">
        <f aca="false">$C363^F$16</f>
        <v>2.16042814784793E+019</v>
      </c>
      <c r="G363" s="0" t="n">
        <f aca="false">$C363^G$16</f>
        <v>1.4729051603888E+024</v>
      </c>
      <c r="H363" s="0" t="n">
        <f aca="false">$C363^H$16</f>
        <v>1.00417577583453E+029</v>
      </c>
      <c r="I363" s="0" t="n">
        <f aca="false">$C363^I$16</f>
        <v>6.84612299482142E+033</v>
      </c>
      <c r="J363" s="0" t="n">
        <f aca="false">$C363^J$16</f>
        <v>4.66744978201362E+038</v>
      </c>
      <c r="L363" s="0" t="n">
        <f aca="false">$B$247+(C363^$C$252)*$C$247+(C363^$D$252)*$D$247+(C363^$E$252)*$E$247+(C363^$F$252)*$F$247+(C363^$G$252)*$G$247+(C363^$H$252)*$H$247+(C363^$I$252)*$I$247+(C363^$J$252)*$J$247+$Q$12</f>
        <v>29.4259813689459</v>
      </c>
      <c r="M363" s="0" t="n">
        <f aca="false">M362</f>
        <v>48579.7998820716</v>
      </c>
      <c r="N363" s="0" t="n">
        <f aca="false">N362</f>
        <v>45000</v>
      </c>
      <c r="O363" s="0" t="n">
        <f aca="false">IF(AND(M363&gt;C362,M363&lt;C363),B363,0)</f>
        <v>0</v>
      </c>
      <c r="P363" s="0" t="n">
        <f aca="false">P362</f>
        <v>14.21</v>
      </c>
      <c r="Q363" s="0" t="n">
        <f aca="false">O363*C363</f>
        <v>0</v>
      </c>
      <c r="R363" s="0" t="n">
        <f aca="false">$B$247+(M363^$C$252)*$C$247+(M363^$D$252)*$D$247+(M363^$E$252)*$E$247+(M363^$F$252)*$F$247+(M363^$G$252)*$G$247+(M363^$H$252)*$H$247+(M363^$I$252)*$I$247+(M363^$J$252)*$J$247+$Q$12</f>
        <v>14.8471802602087</v>
      </c>
      <c r="S363" s="0" t="n">
        <f aca="false">$B$247+(N363^$C$252)*$C$247+(N363^$D$252)*$D$247+(N363^$E$252)*$E$247+(N363^$F$252)*$F$247+(N363^$G$252)*$G$247+(N363^$H$252)*$H$247+(N363^$I$252)*$I$247+(N363^$J$252)*$J$247+$Q$12</f>
        <v>14.498171910958</v>
      </c>
    </row>
    <row r="364" customFormat="false" ht="15" hidden="false" customHeight="false" outlineLevel="0" collapsed="false">
      <c r="B364" s="13" t="n">
        <v>35.58</v>
      </c>
      <c r="C364" s="13" t="n">
        <v>68383.72</v>
      </c>
      <c r="D364" s="0" t="n">
        <f aca="false">$C364^D$16</f>
        <v>4676333161.0384</v>
      </c>
      <c r="E364" s="0" t="n">
        <f aca="false">$C364^E$16</f>
        <v>319785057511165</v>
      </c>
      <c r="F364" s="0" t="n">
        <f aca="false">$C364^F$16</f>
        <v>2.18680918330274E+019</v>
      </c>
      <c r="G364" s="0" t="n">
        <f aca="false">$C364^G$16</f>
        <v>1.49542146884403E+024</v>
      </c>
      <c r="H364" s="0" t="n">
        <f aca="false">$C364^H$16</f>
        <v>1.02262483007419E+029</v>
      </c>
      <c r="I364" s="0" t="n">
        <f aca="false">$C364^I$16</f>
        <v>6.9930890044841E+033</v>
      </c>
      <c r="J364" s="0" t="n">
        <f aca="false">$C364^J$16</f>
        <v>4.7821344041772E+038</v>
      </c>
      <c r="L364" s="0" t="n">
        <f aca="false">$B$247+(C364^$C$252)*$C$247+(C364^$D$252)*$D$247+(C364^$E$252)*$E$247+(C364^$F$252)*$F$247+(C364^$G$252)*$G$247+(C364^$H$252)*$H$247+(C364^$I$252)*$I$247+(C364^$J$252)*$J$247+$Q$12</f>
        <v>30.1260370810451</v>
      </c>
      <c r="M364" s="0" t="n">
        <f aca="false">M363</f>
        <v>48579.7998820716</v>
      </c>
      <c r="N364" s="0" t="n">
        <f aca="false">N363</f>
        <v>45000</v>
      </c>
      <c r="O364" s="0" t="n">
        <f aca="false">IF(AND(M364&gt;C363,M364&lt;C364),B364,0)</f>
        <v>0</v>
      </c>
      <c r="P364" s="0" t="n">
        <f aca="false">P363</f>
        <v>14.21</v>
      </c>
      <c r="Q364" s="0" t="n">
        <f aca="false">O364*C364</f>
        <v>0</v>
      </c>
      <c r="R364" s="0" t="n">
        <f aca="false">$B$247+(M364^$C$252)*$C$247+(M364^$D$252)*$D$247+(M364^$E$252)*$E$247+(M364^$F$252)*$F$247+(M364^$G$252)*$G$247+(M364^$H$252)*$H$247+(M364^$I$252)*$I$247+(M364^$J$252)*$J$247+$Q$12</f>
        <v>14.8471802602087</v>
      </c>
      <c r="S364" s="0" t="n">
        <f aca="false">$B$247+(N364^$C$252)*$C$247+(N364^$D$252)*$D$247+(N364^$E$252)*$E$247+(N364^$F$252)*$F$247+(N364^$G$252)*$G$247+(N364^$H$252)*$H$247+(N364^$I$252)*$I$247+(N364^$J$252)*$J$247+$Q$12</f>
        <v>14.498171910958</v>
      </c>
    </row>
    <row r="365" customFormat="false" ht="15" hidden="false" customHeight="false" outlineLevel="0" collapsed="false">
      <c r="B365" s="13" t="n">
        <v>38.09</v>
      </c>
      <c r="C365" s="13" t="n">
        <v>68417.97</v>
      </c>
      <c r="D365" s="0" t="n">
        <f aca="false">$C365^D$16</f>
        <v>4681018618.9209</v>
      </c>
      <c r="E365" s="0" t="n">
        <f aca="false">$C365^E$16</f>
        <v>320265791438772</v>
      </c>
      <c r="F365" s="0" t="n">
        <f aca="false">$C365^F$16</f>
        <v>2.19119353106841E+019</v>
      </c>
      <c r="G365" s="0" t="n">
        <f aca="false">$C365^G$16</f>
        <v>1.49917013272833E+024</v>
      </c>
      <c r="H365" s="0" t="n">
        <f aca="false">$C365^H$16</f>
        <v>1.02570177165903E+029</v>
      </c>
      <c r="I365" s="0" t="n">
        <f aca="false">$C365^I$16</f>
        <v>7.01764330423142E+033</v>
      </c>
      <c r="J365" s="0" t="n">
        <f aca="false">$C365^J$16</f>
        <v>4.80132909059606E+038</v>
      </c>
      <c r="L365" s="0" t="n">
        <f aca="false">$B$247+(C365^$C$252)*$C$247+(C365^$D$252)*$D$247+(C365^$E$252)*$E$247+(C365^$F$252)*$F$247+(C365^$G$252)*$G$247+(C365^$H$252)*$H$247+(C365^$I$252)*$I$247+(C365^$J$252)*$J$247+$Q$12</f>
        <v>30.2433685534379</v>
      </c>
      <c r="M365" s="0" t="n">
        <f aca="false">M364</f>
        <v>48579.7998820716</v>
      </c>
      <c r="N365" s="0" t="n">
        <f aca="false">N364</f>
        <v>45000</v>
      </c>
      <c r="O365" s="0" t="n">
        <f aca="false">IF(AND(M365&gt;C364,M365&lt;C365),B365,0)</f>
        <v>0</v>
      </c>
      <c r="P365" s="0" t="n">
        <f aca="false">P364</f>
        <v>14.21</v>
      </c>
      <c r="Q365" s="0" t="n">
        <f aca="false">O365*C365</f>
        <v>0</v>
      </c>
      <c r="R365" s="0" t="n">
        <f aca="false">$B$247+(M365^$C$252)*$C$247+(M365^$D$252)*$D$247+(M365^$E$252)*$E$247+(M365^$F$252)*$F$247+(M365^$G$252)*$G$247+(M365^$H$252)*$H$247+(M365^$I$252)*$I$247+(M365^$J$252)*$J$247+$Q$12</f>
        <v>14.8471802602087</v>
      </c>
      <c r="S365" s="0" t="n">
        <f aca="false">$B$247+(N365^$C$252)*$C$247+(N365^$D$252)*$D$247+(N365^$E$252)*$E$247+(N365^$F$252)*$F$247+(N365^$G$252)*$G$247+(N365^$H$252)*$H$247+(N365^$I$252)*$I$247+(N365^$J$252)*$J$247+$Q$12</f>
        <v>14.498171910958</v>
      </c>
    </row>
    <row r="366" customFormat="false" ht="15" hidden="false" customHeight="false" outlineLevel="0" collapsed="false">
      <c r="B366" s="13" t="n">
        <v>38.12</v>
      </c>
      <c r="C366" s="13" t="n">
        <v>70727.81</v>
      </c>
      <c r="D366" s="0" t="n">
        <f aca="false">$C366^D$16</f>
        <v>5002423107.3961</v>
      </c>
      <c r="E366" s="0" t="n">
        <f aca="false">$C366^E$16</f>
        <v>353810431079521</v>
      </c>
      <c r="F366" s="0" t="n">
        <f aca="false">$C366^F$16</f>
        <v>2.50242369454105E+019</v>
      </c>
      <c r="G366" s="0" t="n">
        <f aca="false">$C366^G$16</f>
        <v>1.76990947606997E+024</v>
      </c>
      <c r="H366" s="0" t="n">
        <f aca="false">$C366^H$16</f>
        <v>1.25181821140676E+029</v>
      </c>
      <c r="I366" s="0" t="n">
        <f aca="false">$C366^I$16</f>
        <v>8.85383606109175E+033</v>
      </c>
      <c r="J366" s="0" t="n">
        <f aca="false">$C366^J$16</f>
        <v>6.26212434700045E+038</v>
      </c>
      <c r="L366" s="0" t="n">
        <f aca="false">$B$247+(C366^$C$252)*$C$247+(C366^$D$252)*$D$247+(C366^$E$252)*$E$247+(C366^$F$252)*$F$247+(C366^$G$252)*$G$247+(C366^$H$252)*$H$247+(C366^$I$252)*$I$247+(C366^$J$252)*$J$247+$Q$12</f>
        <v>39.0835297772574</v>
      </c>
      <c r="M366" s="0" t="n">
        <f aca="false">M365</f>
        <v>48579.7998820716</v>
      </c>
      <c r="N366" s="0" t="n">
        <f aca="false">N365</f>
        <v>45000</v>
      </c>
      <c r="O366" s="0" t="n">
        <f aca="false">IF(AND(M366&gt;C365,M366&lt;C366),B366,0)</f>
        <v>0</v>
      </c>
      <c r="P366" s="0" t="n">
        <f aca="false">P365</f>
        <v>14.21</v>
      </c>
      <c r="Q366" s="0" t="n">
        <f aca="false">O366*C366</f>
        <v>0</v>
      </c>
      <c r="R366" s="0" t="n">
        <f aca="false">$B$247+(M366^$C$252)*$C$247+(M366^$D$252)*$D$247+(M366^$E$252)*$E$247+(M366^$F$252)*$F$247+(M366^$G$252)*$G$247+(M366^$H$252)*$H$247+(M366^$I$252)*$I$247+(M366^$J$252)*$J$247+$Q$12</f>
        <v>14.8471802602087</v>
      </c>
      <c r="S366" s="0" t="n">
        <f aca="false">$B$247+(N366^$C$252)*$C$247+(N366^$D$252)*$D$247+(N366^$E$252)*$E$247+(N366^$F$252)*$F$247+(N366^$G$252)*$G$247+(N366^$H$252)*$H$247+(N366^$I$252)*$I$247+(N366^$J$252)*$J$247+$Q$12</f>
        <v>14.498171910958</v>
      </c>
    </row>
    <row r="367" customFormat="false" ht="15" hidden="false" customHeight="false" outlineLevel="0" collapsed="false">
      <c r="B367" s="13" t="n">
        <v>38.36</v>
      </c>
      <c r="C367" s="13" t="n">
        <v>70876.78</v>
      </c>
      <c r="D367" s="0" t="n">
        <f aca="false">$C367^D$16</f>
        <v>5023517943.1684</v>
      </c>
      <c r="E367" s="0" t="n">
        <f aca="false">$C367^E$16</f>
        <v>356050776083999</v>
      </c>
      <c r="F367" s="0" t="n">
        <f aca="false">$C367^F$16</f>
        <v>2.52357325253349E+019</v>
      </c>
      <c r="G367" s="0" t="n">
        <f aca="false">$C367^G$16</f>
        <v>1.788627462337E+024</v>
      </c>
      <c r="H367" s="0" t="n">
        <f aca="false">$C367^H$16</f>
        <v>1.26772155150018E+029</v>
      </c>
      <c r="I367" s="0" t="n">
        <f aca="false">$C367^I$16</f>
        <v>8.9852021506937E+033</v>
      </c>
      <c r="J367" s="0" t="n">
        <f aca="false">$C367^J$16</f>
        <v>6.36842196090244E+038</v>
      </c>
      <c r="L367" s="0" t="n">
        <f aca="false">$B$247+(C367^$C$252)*$C$247+(C367^$D$252)*$D$247+(C367^$E$252)*$E$247+(C367^$F$252)*$F$247+(C367^$G$252)*$G$247+(C367^$H$252)*$H$247+(C367^$I$252)*$I$247+(C367^$J$252)*$J$247+$Q$12</f>
        <v>39.7051613855438</v>
      </c>
      <c r="M367" s="0" t="n">
        <f aca="false">M366</f>
        <v>48579.7998820716</v>
      </c>
      <c r="N367" s="0" t="n">
        <f aca="false">N366</f>
        <v>45000</v>
      </c>
      <c r="O367" s="0" t="n">
        <f aca="false">IF(AND(M367&gt;C366,M367&lt;C367),B367,0)</f>
        <v>0</v>
      </c>
      <c r="P367" s="0" t="n">
        <f aca="false">P366</f>
        <v>14.21</v>
      </c>
      <c r="Q367" s="0" t="n">
        <f aca="false">O367*C367</f>
        <v>0</v>
      </c>
      <c r="R367" s="0" t="n">
        <f aca="false">$B$247+(M367^$C$252)*$C$247+(M367^$D$252)*$D$247+(M367^$E$252)*$E$247+(M367^$F$252)*$F$247+(M367^$G$252)*$G$247+(M367^$H$252)*$H$247+(M367^$I$252)*$I$247+(M367^$J$252)*$J$247+$Q$12</f>
        <v>14.8471802602087</v>
      </c>
      <c r="S367" s="0" t="n">
        <f aca="false">$B$247+(N367^$C$252)*$C$247+(N367^$D$252)*$D$247+(N367^$E$252)*$E$247+(N367^$F$252)*$F$247+(N367^$G$252)*$G$247+(N367^$H$252)*$H$247+(N367^$I$252)*$I$247+(N367^$J$252)*$J$247+$Q$12</f>
        <v>14.498171910958</v>
      </c>
    </row>
    <row r="368" customFormat="false" ht="15" hidden="false" customHeight="false" outlineLevel="0" collapsed="false">
      <c r="B368" s="13" t="n">
        <v>39.33</v>
      </c>
      <c r="C368" s="13" t="n">
        <v>70876.78</v>
      </c>
      <c r="D368" s="0" t="n">
        <f aca="false">$C368^D$16</f>
        <v>5023517943.1684</v>
      </c>
      <c r="E368" s="0" t="n">
        <f aca="false">$C368^E$16</f>
        <v>356050776083999</v>
      </c>
      <c r="F368" s="0" t="n">
        <f aca="false">$C368^F$16</f>
        <v>2.52357325253349E+019</v>
      </c>
      <c r="G368" s="0" t="n">
        <f aca="false">$C368^G$16</f>
        <v>1.788627462337E+024</v>
      </c>
      <c r="H368" s="0" t="n">
        <f aca="false">$C368^H$16</f>
        <v>1.26772155150018E+029</v>
      </c>
      <c r="I368" s="0" t="n">
        <f aca="false">$C368^I$16</f>
        <v>8.9852021506937E+033</v>
      </c>
      <c r="J368" s="0" t="n">
        <f aca="false">$C368^J$16</f>
        <v>6.36842196090244E+038</v>
      </c>
      <c r="L368" s="0" t="n">
        <f aca="false">$B$247+(C368^$C$252)*$C$247+(C368^$D$252)*$D$247+(C368^$E$252)*$E$247+(C368^$F$252)*$F$247+(C368^$G$252)*$G$247+(C368^$H$252)*$H$247+(C368^$I$252)*$I$247+(C368^$J$252)*$J$247+$Q$12</f>
        <v>39.7051613855438</v>
      </c>
      <c r="M368" s="0" t="n">
        <f aca="false">M367</f>
        <v>48579.7998820716</v>
      </c>
      <c r="N368" s="0" t="n">
        <f aca="false">N367</f>
        <v>45000</v>
      </c>
      <c r="O368" s="0" t="n">
        <f aca="false">IF(AND(M368&gt;C367,M368&lt;C368),B368,0)</f>
        <v>0</v>
      </c>
      <c r="P368" s="0" t="n">
        <f aca="false">P367</f>
        <v>14.21</v>
      </c>
      <c r="Q368" s="0" t="n">
        <f aca="false">O368*C368</f>
        <v>0</v>
      </c>
      <c r="R368" s="0" t="n">
        <f aca="false">$B$247+(M368^$C$252)*$C$247+(M368^$D$252)*$D$247+(M368^$E$252)*$E$247+(M368^$F$252)*$F$247+(M368^$G$252)*$G$247+(M368^$H$252)*$H$247+(M368^$I$252)*$I$247+(M368^$J$252)*$J$247+$Q$12</f>
        <v>14.8471802602087</v>
      </c>
      <c r="S368" s="0" t="n">
        <f aca="false">$B$247+(N368^$C$252)*$C$247+(N368^$D$252)*$D$247+(N368^$E$252)*$E$247+(N368^$F$252)*$F$247+(N368^$G$252)*$G$247+(N368^$H$252)*$H$247+(N368^$I$252)*$I$247+(N368^$J$252)*$J$247+$Q$12</f>
        <v>14.498171910958</v>
      </c>
    </row>
    <row r="369" customFormat="false" ht="15" hidden="false" customHeight="false" outlineLevel="0" collapsed="false">
      <c r="B369" s="13" t="n">
        <v>40.11</v>
      </c>
      <c r="C369" s="13" t="n">
        <v>71177.87</v>
      </c>
      <c r="D369" s="0" t="n">
        <f aca="false">$C369^D$16</f>
        <v>5066289177.7369</v>
      </c>
      <c r="E369" s="0" t="n">
        <f aca="false">$C369^E$16</f>
        <v>360607672475364</v>
      </c>
      <c r="F369" s="0" t="n">
        <f aca="false">$C369^F$16</f>
        <v>2.5667286032454E+019</v>
      </c>
      <c r="G369" s="0" t="n">
        <f aca="false">$C369^G$16</f>
        <v>1.82694274847083E+024</v>
      </c>
      <c r="H369" s="0" t="n">
        <f aca="false">$C369^H$16</f>
        <v>1.30037893448099E+029</v>
      </c>
      <c r="I369" s="0" t="n">
        <f aca="false">$C369^I$16</f>
        <v>9.25582027492266E+033</v>
      </c>
      <c r="J369" s="0" t="n">
        <f aca="false">$C369^J$16</f>
        <v>6.5880957227181E+038</v>
      </c>
      <c r="L369" s="0" t="n">
        <f aca="false">$B$247+(C369^$C$252)*$C$247+(C369^$D$252)*$D$247+(C369^$E$252)*$E$247+(C369^$F$252)*$F$247+(C369^$G$252)*$G$247+(C369^$H$252)*$H$247+(C369^$I$252)*$I$247+(C369^$J$252)*$J$247+$Q$12</f>
        <v>40.9744989653227</v>
      </c>
      <c r="M369" s="0" t="n">
        <f aca="false">M368</f>
        <v>48579.7998820716</v>
      </c>
      <c r="N369" s="0" t="n">
        <f aca="false">N368</f>
        <v>45000</v>
      </c>
      <c r="O369" s="0" t="n">
        <f aca="false">IF(AND(M369&gt;C368,M369&lt;C369),B369,0)</f>
        <v>0</v>
      </c>
      <c r="P369" s="0" t="n">
        <f aca="false">P368</f>
        <v>14.21</v>
      </c>
      <c r="Q369" s="0" t="n">
        <f aca="false">O369*C369</f>
        <v>0</v>
      </c>
      <c r="R369" s="0" t="n">
        <f aca="false">$B$247+(M369^$C$252)*$C$247+(M369^$D$252)*$D$247+(M369^$E$252)*$E$247+(M369^$F$252)*$F$247+(M369^$G$252)*$G$247+(M369^$H$252)*$H$247+(M369^$I$252)*$I$247+(M369^$J$252)*$J$247+$Q$12</f>
        <v>14.8471802602087</v>
      </c>
      <c r="S369" s="0" t="n">
        <f aca="false">$B$247+(N369^$C$252)*$C$247+(N369^$D$252)*$D$247+(N369^$E$252)*$E$247+(N369^$F$252)*$F$247+(N369^$G$252)*$G$247+(N369^$H$252)*$H$247+(N369^$I$252)*$I$247+(N369^$J$252)*$J$247+$Q$12</f>
        <v>14.498171910958</v>
      </c>
    </row>
    <row r="370" customFormat="false" ht="15" hidden="false" customHeight="false" outlineLevel="0" collapsed="false">
      <c r="B370" s="13" t="n">
        <v>40.5</v>
      </c>
      <c r="C370" s="13" t="n">
        <v>71262.75</v>
      </c>
      <c r="D370" s="0" t="n">
        <f aca="false">$C370^D$16</f>
        <v>5078379537.5625</v>
      </c>
      <c r="E370" s="0" t="n">
        <f aca="false">$C370^E$16</f>
        <v>361899291390432</v>
      </c>
      <c r="F370" s="0" t="n">
        <f aca="false">$C370^F$16</f>
        <v>2.57899387275335E+019</v>
      </c>
      <c r="G370" s="0" t="n">
        <f aca="false">$C370^G$16</f>
        <v>1.83786195605554E+024</v>
      </c>
      <c r="H370" s="0" t="n">
        <f aca="false">$C370^H$16</f>
        <v>1.30971097108897E+029</v>
      </c>
      <c r="I370" s="0" t="n">
        <f aca="false">$C370^I$16</f>
        <v>9.33336055049704E+033</v>
      </c>
      <c r="J370" s="0" t="n">
        <f aca="false">$C370^J$16</f>
        <v>6.65120939569933E+038</v>
      </c>
      <c r="L370" s="0" t="n">
        <f aca="false">$B$247+(C370^$C$252)*$C$247+(C370^$D$252)*$D$247+(C370^$E$252)*$E$247+(C370^$F$252)*$F$247+(C370^$G$252)*$G$247+(C370^$H$252)*$H$247+(C370^$I$252)*$I$247+(C370^$J$252)*$J$247+$Q$12</f>
        <v>41.3350952344808</v>
      </c>
      <c r="M370" s="0" t="n">
        <f aca="false">M369</f>
        <v>48579.7998820716</v>
      </c>
      <c r="N370" s="0" t="n">
        <f aca="false">N369</f>
        <v>45000</v>
      </c>
      <c r="O370" s="0" t="n">
        <f aca="false">IF(AND(M370&gt;C369,M370&lt;C370),B370,0)</f>
        <v>0</v>
      </c>
      <c r="P370" s="0" t="n">
        <f aca="false">P369</f>
        <v>14.21</v>
      </c>
      <c r="Q370" s="0" t="n">
        <f aca="false">O370*C370</f>
        <v>0</v>
      </c>
      <c r="R370" s="0" t="n">
        <f aca="false">$B$247+(M370^$C$252)*$C$247+(M370^$D$252)*$D$247+(M370^$E$252)*$E$247+(M370^$F$252)*$F$247+(M370^$G$252)*$G$247+(M370^$H$252)*$H$247+(M370^$I$252)*$I$247+(M370^$J$252)*$J$247+$Q$12</f>
        <v>14.8471802602087</v>
      </c>
      <c r="S370" s="0" t="n">
        <f aca="false">$B$247+(N370^$C$252)*$C$247+(N370^$D$252)*$D$247+(N370^$E$252)*$E$247+(N370^$F$252)*$F$247+(N370^$G$252)*$G$247+(N370^$H$252)*$H$247+(N370^$I$252)*$I$247+(N370^$J$252)*$J$247+$Q$12</f>
        <v>14.498171910958</v>
      </c>
    </row>
    <row r="371" customFormat="false" ht="15" hidden="false" customHeight="false" outlineLevel="0" collapsed="false">
      <c r="B371" s="13" t="n">
        <v>41.74</v>
      </c>
      <c r="C371" s="13" t="n">
        <v>72053.6</v>
      </c>
      <c r="D371" s="0" t="n">
        <f aca="false">$C371^D$16</f>
        <v>5191721272.96</v>
      </c>
      <c r="E371" s="0" t="n">
        <f aca="false">$C371^E$16</f>
        <v>374082207913351</v>
      </c>
      <c r="F371" s="0" t="n">
        <f aca="false">$C371^F$16</f>
        <v>2.69539697761054E+019</v>
      </c>
      <c r="G371" s="0" t="n">
        <f aca="false">$C371^G$16</f>
        <v>1.94213055665959E+024</v>
      </c>
      <c r="H371" s="0" t="n">
        <f aca="false">$C371^H$16</f>
        <v>1.39937498277327E+029</v>
      </c>
      <c r="I371" s="0" t="n">
        <f aca="false">$C371^I$16</f>
        <v>1.00830005258752E+034</v>
      </c>
      <c r="J371" s="0" t="n">
        <f aca="false">$C371^J$16</f>
        <v>7.26516486691204E+038</v>
      </c>
      <c r="L371" s="0" t="n">
        <f aca="false">$B$247+(C371^$C$252)*$C$247+(C371^$D$252)*$D$247+(C371^$E$252)*$E$247+(C371^$F$252)*$F$247+(C371^$G$252)*$G$247+(C371^$H$252)*$H$247+(C371^$I$252)*$I$247+(C371^$J$252)*$J$247+$Q$12</f>
        <v>44.7341118795266</v>
      </c>
      <c r="M371" s="0" t="n">
        <f aca="false">M370</f>
        <v>48579.7998820716</v>
      </c>
      <c r="N371" s="0" t="n">
        <f aca="false">N370</f>
        <v>45000</v>
      </c>
      <c r="O371" s="0" t="n">
        <f aca="false">IF(AND(M371&gt;C370,M371&lt;C371),B371,0)</f>
        <v>0</v>
      </c>
      <c r="P371" s="0" t="n">
        <f aca="false">P370</f>
        <v>14.21</v>
      </c>
      <c r="Q371" s="0" t="n">
        <f aca="false">O371*C371</f>
        <v>0</v>
      </c>
      <c r="R371" s="0" t="n">
        <f aca="false">$B$247+(M371^$C$252)*$C$247+(M371^$D$252)*$D$247+(M371^$E$252)*$E$247+(M371^$F$252)*$F$247+(M371^$G$252)*$G$247+(M371^$H$252)*$H$247+(M371^$I$252)*$I$247+(M371^$J$252)*$J$247+$Q$12</f>
        <v>14.8471802602087</v>
      </c>
      <c r="S371" s="0" t="n">
        <f aca="false">$B$247+(N371^$C$252)*$C$247+(N371^$D$252)*$D$247+(N371^$E$252)*$E$247+(N371^$F$252)*$F$247+(N371^$G$252)*$G$247+(N371^$H$252)*$H$247+(N371^$I$252)*$I$247+(N371^$J$252)*$J$247+$Q$12</f>
        <v>14.498171910958</v>
      </c>
    </row>
    <row r="372" customFormat="false" ht="15" hidden="false" customHeight="false" outlineLevel="0" collapsed="false">
      <c r="B372" s="13" t="n">
        <v>43.95</v>
      </c>
      <c r="C372" s="13" t="n">
        <v>72234.08</v>
      </c>
      <c r="D372" s="0" t="n">
        <f aca="false">$C372^D$16</f>
        <v>5217762313.4464</v>
      </c>
      <c r="E372" s="0" t="n">
        <f aca="false">$C372^E$16</f>
        <v>376900260370472</v>
      </c>
      <c r="F372" s="0" t="n">
        <f aca="false">$C372^F$16</f>
        <v>2.72250435596215E+019</v>
      </c>
      <c r="G372" s="0" t="n">
        <f aca="false">$C372^G$16</f>
        <v>1.96657597448919E+024</v>
      </c>
      <c r="H372" s="0" t="n">
        <f aca="false">$C372^H$16</f>
        <v>1.4205380626733E+029</v>
      </c>
      <c r="I372" s="0" t="n">
        <f aca="false">$C372^I$16</f>
        <v>1.02611260062188E+034</v>
      </c>
      <c r="J372" s="0" t="n">
        <f aca="false">$C372^J$16</f>
        <v>7.4120299682329E+038</v>
      </c>
      <c r="L372" s="0" t="n">
        <f aca="false">$B$247+(C372^$C$252)*$C$247+(C372^$D$252)*$D$247+(C372^$E$252)*$E$247+(C372^$F$252)*$F$247+(C372^$G$252)*$G$247+(C372^$H$252)*$H$247+(C372^$I$252)*$I$247+(C372^$J$252)*$J$247+$Q$12</f>
        <v>45.5149176450432</v>
      </c>
      <c r="M372" s="0" t="n">
        <f aca="false">M371</f>
        <v>48579.7998820716</v>
      </c>
      <c r="N372" s="0" t="n">
        <f aca="false">N371</f>
        <v>45000</v>
      </c>
      <c r="O372" s="0" t="n">
        <f aca="false">IF(AND(M372&gt;C371,M372&lt;C372),B372,0)</f>
        <v>0</v>
      </c>
      <c r="P372" s="0" t="n">
        <f aca="false">P371</f>
        <v>14.21</v>
      </c>
      <c r="Q372" s="0" t="n">
        <f aca="false">O372*C372</f>
        <v>0</v>
      </c>
      <c r="R372" s="0" t="n">
        <f aca="false">$B$247+(M372^$C$252)*$C$247+(M372^$D$252)*$D$247+(M372^$E$252)*$E$247+(M372^$F$252)*$F$247+(M372^$G$252)*$G$247+(M372^$H$252)*$H$247+(M372^$I$252)*$I$247+(M372^$J$252)*$J$247+$Q$12</f>
        <v>14.8471802602087</v>
      </c>
      <c r="S372" s="0" t="n">
        <f aca="false">$B$247+(N372^$C$252)*$C$247+(N372^$D$252)*$D$247+(N372^$E$252)*$E$247+(N372^$F$252)*$F$247+(N372^$G$252)*$G$247+(N372^$H$252)*$H$247+(N372^$I$252)*$I$247+(N372^$J$252)*$J$247+$Q$12</f>
        <v>14.498171910958</v>
      </c>
    </row>
    <row r="373" customFormat="false" ht="15" hidden="false" customHeight="false" outlineLevel="0" collapsed="false">
      <c r="B373" s="13" t="n">
        <v>47.81</v>
      </c>
      <c r="C373" s="13" t="n">
        <v>72955.8</v>
      </c>
      <c r="D373" s="0" t="n">
        <f aca="false">$C373^D$16</f>
        <v>5322548753.64</v>
      </c>
      <c r="E373" s="0" t="n">
        <f aca="false">$C373^E$16</f>
        <v>388310802360809</v>
      </c>
      <c r="F373" s="0" t="n">
        <f aca="false">$C373^F$16</f>
        <v>2.83295252348747E+019</v>
      </c>
      <c r="G373" s="0" t="n">
        <f aca="false">$C373^G$16</f>
        <v>2.06680317713047E+024</v>
      </c>
      <c r="H373" s="0" t="n">
        <f aca="false">$C373^H$16</f>
        <v>1.50785279230095E+029</v>
      </c>
      <c r="I373" s="0" t="n">
        <f aca="false">$C373^I$16</f>
        <v>1.1000660674455E+034</v>
      </c>
      <c r="J373" s="0" t="n">
        <f aca="false">$C373^J$16</f>
        <v>8.02562000033404E+038</v>
      </c>
      <c r="L373" s="0" t="n">
        <f aca="false">$B$247+(C373^$C$252)*$C$247+(C373^$D$252)*$D$247+(C373^$E$252)*$E$247+(C373^$F$252)*$F$247+(C373^$G$252)*$G$247+(C373^$H$252)*$H$247+(C373^$I$252)*$I$247+(C373^$J$252)*$J$247+$Q$12</f>
        <v>48.6235391286282</v>
      </c>
      <c r="M373" s="0" t="n">
        <f aca="false">M372</f>
        <v>48579.7998820716</v>
      </c>
      <c r="N373" s="0" t="n">
        <f aca="false">N372</f>
        <v>45000</v>
      </c>
      <c r="O373" s="0" t="n">
        <f aca="false">IF(AND(M373&gt;C372,M373&lt;C373),B373,0)</f>
        <v>0</v>
      </c>
      <c r="P373" s="0" t="n">
        <f aca="false">P372</f>
        <v>14.21</v>
      </c>
      <c r="Q373" s="0" t="n">
        <f aca="false">O373*C373</f>
        <v>0</v>
      </c>
      <c r="R373" s="0" t="n">
        <f aca="false">$B$247+(M373^$C$252)*$C$247+(M373^$D$252)*$D$247+(M373^$E$252)*$E$247+(M373^$F$252)*$F$247+(M373^$G$252)*$G$247+(M373^$H$252)*$H$247+(M373^$I$252)*$I$247+(M373^$J$252)*$J$247+$Q$12</f>
        <v>14.8471802602087</v>
      </c>
      <c r="S373" s="0" t="n">
        <f aca="false">$B$247+(N373^$C$252)*$C$247+(N373^$D$252)*$D$247+(N373^$E$252)*$E$247+(N373^$F$252)*$F$247+(N373^$G$252)*$G$247+(N373^$H$252)*$H$247+(N373^$I$252)*$I$247+(N373^$J$252)*$J$247+$Q$12</f>
        <v>14.498171910958</v>
      </c>
    </row>
    <row r="374" customFormat="false" ht="15" hidden="false" customHeight="false" outlineLevel="0" collapsed="false">
      <c r="B374" s="13" t="n">
        <v>48.36</v>
      </c>
      <c r="C374" s="13" t="n">
        <v>73140.74</v>
      </c>
      <c r="D374" s="0" t="n">
        <f aca="false">$C374^D$16</f>
        <v>5349567847.7476</v>
      </c>
      <c r="E374" s="0" t="n">
        <f aca="false">$C374^E$16</f>
        <v>391271351064467</v>
      </c>
      <c r="F374" s="0" t="n">
        <f aca="false">$C374^F$16</f>
        <v>2.86178761576549E+019</v>
      </c>
      <c r="G374" s="0" t="n">
        <f aca="false">$C374^G$16</f>
        <v>2.09313263939924E+024</v>
      </c>
      <c r="H374" s="0" t="n">
        <f aca="false">$C374^H$16</f>
        <v>1.53093270163813E+029</v>
      </c>
      <c r="I374" s="0" t="n">
        <f aca="false">$C374^I$16</f>
        <v>1.11973550688012E+034</v>
      </c>
      <c r="J374" s="0" t="n">
        <f aca="false">$C374^J$16</f>
        <v>8.18982835774873E+038</v>
      </c>
      <c r="L374" s="0" t="n">
        <f aca="false">$B$247+(C374^$C$252)*$C$247+(C374^$D$252)*$D$247+(C374^$E$252)*$E$247+(C374^$F$252)*$F$247+(C374^$G$252)*$G$247+(C374^$H$252)*$H$247+(C374^$I$252)*$I$247+(C374^$J$252)*$J$247+$Q$12</f>
        <v>49.410415168044</v>
      </c>
      <c r="M374" s="0" t="n">
        <f aca="false">M373</f>
        <v>48579.7998820716</v>
      </c>
      <c r="N374" s="0" t="n">
        <f aca="false">N373</f>
        <v>45000</v>
      </c>
      <c r="O374" s="0" t="n">
        <f aca="false">IF(AND(M374&gt;C373,M374&lt;C374),B374,0)</f>
        <v>0</v>
      </c>
      <c r="P374" s="0" t="n">
        <f aca="false">P373</f>
        <v>14.21</v>
      </c>
      <c r="Q374" s="0" t="n">
        <f aca="false">O374*C374</f>
        <v>0</v>
      </c>
      <c r="R374" s="0" t="n">
        <f aca="false">$B$247+(M374^$C$252)*$C$247+(M374^$D$252)*$D$247+(M374^$E$252)*$E$247+(M374^$F$252)*$F$247+(M374^$G$252)*$G$247+(M374^$H$252)*$H$247+(M374^$I$252)*$I$247+(M374^$J$252)*$J$247+$Q$12</f>
        <v>14.8471802602087</v>
      </c>
      <c r="S374" s="0" t="n">
        <f aca="false">$B$247+(N374^$C$252)*$C$247+(N374^$D$252)*$D$247+(N374^$E$252)*$E$247+(N374^$F$252)*$F$247+(N374^$G$252)*$G$247+(N374^$H$252)*$H$247+(N374^$I$252)*$I$247+(N374^$J$252)*$J$247+$Q$12</f>
        <v>14.498171910958</v>
      </c>
    </row>
    <row r="375" customFormat="false" ht="15" hidden="false" customHeight="false" outlineLevel="0" collapsed="false">
      <c r="B375" s="13" t="n">
        <v>50.03</v>
      </c>
      <c r="C375" s="13" t="n">
        <v>73256.89</v>
      </c>
      <c r="D375" s="0" t="n">
        <f aca="false">$C375^D$16</f>
        <v>5366571932.4721</v>
      </c>
      <c r="E375" s="0" t="n">
        <f aca="false">$C375^E$16</f>
        <v>393138369734196</v>
      </c>
      <c r="F375" s="0" t="n">
        <f aca="false">$C375^F$16</f>
        <v>2.88000943063973E+019</v>
      </c>
      <c r="G375" s="0" t="n">
        <f aca="false">$C375^G$16</f>
        <v>2.10980534059338E+024</v>
      </c>
      <c r="H375" s="0" t="n">
        <f aca="false">$C375^H$16</f>
        <v>1.54557777757261E+029</v>
      </c>
      <c r="I375" s="0" t="n">
        <f aca="false">$C375^I$16</f>
        <v>1.13224221238081E+034</v>
      </c>
      <c r="J375" s="0" t="n">
        <f aca="false">$C375^J$16</f>
        <v>8.2944543205738E+038</v>
      </c>
      <c r="L375" s="0" t="n">
        <f aca="false">$B$247+(C375^$C$252)*$C$247+(C375^$D$252)*$D$247+(C375^$E$252)*$E$247+(C375^$F$252)*$F$247+(C375^$G$252)*$G$247+(C375^$H$252)*$H$247+(C375^$I$252)*$I$247+(C375^$J$252)*$J$247+$Q$12</f>
        <v>49.9012706684916</v>
      </c>
      <c r="M375" s="0" t="n">
        <f aca="false">M374</f>
        <v>48579.7998820716</v>
      </c>
      <c r="N375" s="0" t="n">
        <f aca="false">N374</f>
        <v>45000</v>
      </c>
      <c r="O375" s="0" t="n">
        <f aca="false">IF(AND(M375&gt;C374,M375&lt;C375),B375,0)</f>
        <v>0</v>
      </c>
      <c r="P375" s="0" t="n">
        <f aca="false">P374</f>
        <v>14.21</v>
      </c>
      <c r="Q375" s="0" t="n">
        <f aca="false">O375*C375</f>
        <v>0</v>
      </c>
      <c r="R375" s="0" t="n">
        <f aca="false">$B$247+(M375^$C$252)*$C$247+(M375^$D$252)*$D$247+(M375^$E$252)*$E$247+(M375^$F$252)*$F$247+(M375^$G$252)*$G$247+(M375^$H$252)*$H$247+(M375^$I$252)*$I$247+(M375^$J$252)*$J$247+$Q$12</f>
        <v>14.8471802602087</v>
      </c>
      <c r="S375" s="0" t="n">
        <f aca="false">$B$247+(N375^$C$252)*$C$247+(N375^$D$252)*$D$247+(N375^$E$252)*$E$247+(N375^$F$252)*$F$247+(N375^$G$252)*$G$247+(N375^$H$252)*$H$247+(N375^$I$252)*$I$247+(N375^$J$252)*$J$247+$Q$12</f>
        <v>14.498171910958</v>
      </c>
    </row>
    <row r="376" customFormat="false" ht="15" hidden="false" customHeight="false" outlineLevel="0" collapsed="false">
      <c r="B376" s="13" t="n">
        <v>50.03</v>
      </c>
      <c r="C376" s="13" t="n">
        <v>73547.26</v>
      </c>
      <c r="D376" s="0" t="n">
        <f aca="false">$C376^D$16</f>
        <v>5409199453.5076</v>
      </c>
      <c r="E376" s="0" t="n">
        <f aca="false">$C376^E$16</f>
        <v>397831798598981</v>
      </c>
      <c r="F376" s="0" t="n">
        <f aca="false">$C376^F$16</f>
        <v>2.92594387278269E+019</v>
      </c>
      <c r="G376" s="0" t="n">
        <f aca="false">$C376^G$16</f>
        <v>2.15195154756956E+024</v>
      </c>
      <c r="H376" s="0" t="n">
        <f aca="false">$C376^H$16</f>
        <v>1.582701399765E+029</v>
      </c>
      <c r="I376" s="0" t="n">
        <f aca="false">$C376^I$16</f>
        <v>1.16403351350881E+034</v>
      </c>
      <c r="J376" s="0" t="n">
        <f aca="false">$C376^J$16</f>
        <v>8.56114754667457E+038</v>
      </c>
      <c r="L376" s="0" t="n">
        <f aca="false">$B$247+(C376^$C$252)*$C$247+(C376^$D$252)*$D$247+(C376^$E$252)*$E$247+(C376^$F$252)*$F$247+(C376^$G$252)*$G$247+(C376^$H$252)*$H$247+(C376^$I$252)*$I$247+(C376^$J$252)*$J$247+$Q$12</f>
        <v>51.1143458416918</v>
      </c>
      <c r="M376" s="0" t="n">
        <f aca="false">M375</f>
        <v>48579.7998820716</v>
      </c>
      <c r="N376" s="0" t="n">
        <f aca="false">N375</f>
        <v>45000</v>
      </c>
      <c r="O376" s="0" t="n">
        <f aca="false">IF(AND(M376&gt;C375,M376&lt;C376),B376,0)</f>
        <v>0</v>
      </c>
      <c r="P376" s="0" t="n">
        <f aca="false">P375</f>
        <v>14.21</v>
      </c>
      <c r="Q376" s="0" t="n">
        <f aca="false">O376*C376</f>
        <v>0</v>
      </c>
      <c r="R376" s="0" t="n">
        <f aca="false">$B$247+(M376^$C$252)*$C$247+(M376^$D$252)*$D$247+(M376^$E$252)*$E$247+(M376^$F$252)*$F$247+(M376^$G$252)*$G$247+(M376^$H$252)*$H$247+(M376^$I$252)*$I$247+(M376^$J$252)*$J$247+$Q$12</f>
        <v>14.8471802602087</v>
      </c>
      <c r="S376" s="0" t="n">
        <f aca="false">$B$247+(N376^$C$252)*$C$247+(N376^$D$252)*$D$247+(N376^$E$252)*$E$247+(N376^$F$252)*$F$247+(N376^$G$252)*$G$247+(N376^$H$252)*$H$247+(N376^$I$252)*$I$247+(N376^$J$252)*$J$247+$Q$12</f>
        <v>14.498171910958</v>
      </c>
    </row>
    <row r="377" customFormat="false" ht="15" hidden="false" customHeight="false" outlineLevel="0" collapsed="false">
      <c r="B377" s="13" t="n">
        <v>50.31</v>
      </c>
      <c r="C377" s="13" t="n">
        <v>73585.68</v>
      </c>
      <c r="D377" s="0" t="n">
        <f aca="false">$C377^D$16</f>
        <v>5414852301.0624</v>
      </c>
      <c r="E377" s="0" t="n">
        <f aca="false">$C377^E$16</f>
        <v>398455588673241</v>
      </c>
      <c r="F377" s="0" t="n">
        <f aca="false">$C377^F$16</f>
        <v>2.93206254423208E+019</v>
      </c>
      <c r="G377" s="0" t="n">
        <f aca="false">$C377^G$16</f>
        <v>2.15757816119847E+024</v>
      </c>
      <c r="H377" s="0" t="n">
        <f aca="false">$C377^H$16</f>
        <v>1.58766856144939E+029</v>
      </c>
      <c r="I377" s="0" t="n">
        <f aca="false">$C377^I$16</f>
        <v>1.16829670708875E+034</v>
      </c>
      <c r="J377" s="0" t="n">
        <f aca="false">$C377^J$16</f>
        <v>8.59699076328867E+038</v>
      </c>
      <c r="L377" s="0" t="n">
        <f aca="false">$B$247+(C377^$C$252)*$C$247+(C377^$D$252)*$D$247+(C377^$E$252)*$E$247+(C377^$F$252)*$F$247+(C377^$G$252)*$G$247+(C377^$H$252)*$H$247+(C377^$I$252)*$I$247+(C377^$J$252)*$J$247+$Q$12</f>
        <v>51.2731166267986</v>
      </c>
      <c r="M377" s="0" t="n">
        <f aca="false">M376</f>
        <v>48579.7998820716</v>
      </c>
      <c r="N377" s="0" t="n">
        <f aca="false">N376</f>
        <v>45000</v>
      </c>
      <c r="O377" s="0" t="n">
        <f aca="false">IF(AND(M377&gt;C376,M377&lt;C377),B377,0)</f>
        <v>0</v>
      </c>
      <c r="P377" s="0" t="n">
        <f aca="false">P376</f>
        <v>14.21</v>
      </c>
      <c r="Q377" s="0" t="n">
        <f aca="false">O377*C377</f>
        <v>0</v>
      </c>
      <c r="R377" s="0" t="n">
        <f aca="false">$B$247+(M377^$C$252)*$C$247+(M377^$D$252)*$D$247+(M377^$E$252)*$E$247+(M377^$F$252)*$F$247+(M377^$G$252)*$G$247+(M377^$H$252)*$H$247+(M377^$I$252)*$I$247+(M377^$J$252)*$J$247+$Q$12</f>
        <v>14.8471802602087</v>
      </c>
      <c r="S377" s="0" t="n">
        <f aca="false">$B$247+(N377^$C$252)*$C$247+(N377^$D$252)*$D$247+(N377^$E$252)*$E$247+(N377^$F$252)*$F$247+(N377^$G$252)*$G$247+(N377^$H$252)*$H$247+(N377^$I$252)*$I$247+(N377^$J$252)*$J$247+$Q$12</f>
        <v>14.498171910958</v>
      </c>
    </row>
    <row r="378" customFormat="false" ht="15" hidden="false" customHeight="false" outlineLevel="0" collapsed="false">
      <c r="B378" s="13" t="n">
        <v>53.37</v>
      </c>
      <c r="C378" s="13" t="n">
        <v>73744.71</v>
      </c>
      <c r="D378" s="0" t="n">
        <f aca="false">$C378^D$16</f>
        <v>5438282252.9841</v>
      </c>
      <c r="E378" s="0" t="n">
        <f aca="false">$C378^E$16</f>
        <v>401044547644459</v>
      </c>
      <c r="F378" s="0" t="n">
        <f aca="false">$C378^F$16</f>
        <v>2.95749138631218E+019</v>
      </c>
      <c r="G378" s="0" t="n">
        <f aca="false">$C378^G$16</f>
        <v>2.1809934461109E+024</v>
      </c>
      <c r="H378" s="0" t="n">
        <f aca="false">$C378^H$16</f>
        <v>1.60836729195349E+029</v>
      </c>
      <c r="I378" s="0" t="n">
        <f aca="false">$C378^I$16</f>
        <v>1.18608579518595E+034</v>
      </c>
      <c r="J378" s="0" t="n">
        <f aca="false">$C378^J$16</f>
        <v>8.74675530011076E+038</v>
      </c>
      <c r="L378" s="0" t="n">
        <f aca="false">$B$247+(C378^$C$252)*$C$247+(C378^$D$252)*$D$247+(C378^$E$252)*$E$247+(C378^$F$252)*$F$247+(C378^$G$252)*$G$247+(C378^$H$252)*$H$247+(C378^$I$252)*$I$247+(C378^$J$252)*$J$247+$Q$12</f>
        <v>51.9253335481335</v>
      </c>
      <c r="M378" s="0" t="n">
        <f aca="false">M377</f>
        <v>48579.7998820716</v>
      </c>
      <c r="N378" s="0" t="n">
        <f aca="false">N377</f>
        <v>45000</v>
      </c>
      <c r="O378" s="0" t="n">
        <f aca="false">IF(AND(M378&gt;C377,M378&lt;C378),B378,0)</f>
        <v>0</v>
      </c>
      <c r="P378" s="0" t="n">
        <f aca="false">P377</f>
        <v>14.21</v>
      </c>
      <c r="Q378" s="0" t="n">
        <f aca="false">O378*C378</f>
        <v>0</v>
      </c>
      <c r="R378" s="0" t="n">
        <f aca="false">$B$247+(M378^$C$252)*$C$247+(M378^$D$252)*$D$247+(M378^$E$252)*$E$247+(M378^$F$252)*$F$247+(M378^$G$252)*$G$247+(M378^$H$252)*$H$247+(M378^$I$252)*$I$247+(M378^$J$252)*$J$247+$Q$12</f>
        <v>14.8471802602087</v>
      </c>
      <c r="S378" s="0" t="n">
        <f aca="false">$B$247+(N378^$C$252)*$C$247+(N378^$D$252)*$D$247+(N378^$E$252)*$E$247+(N378^$F$252)*$F$247+(N378^$G$252)*$G$247+(N378^$H$252)*$H$247+(N378^$I$252)*$I$247+(N378^$J$252)*$J$247+$Q$12</f>
        <v>14.498171910958</v>
      </c>
    </row>
    <row r="379" customFormat="false" ht="15" hidden="false" customHeight="false" outlineLevel="0" collapsed="false">
      <c r="B379" s="13" t="n">
        <v>53.37</v>
      </c>
      <c r="C379" s="13" t="n">
        <v>74248.61</v>
      </c>
      <c r="D379" s="0" t="n">
        <f aca="false">$C379^D$16</f>
        <v>5512856086.9321</v>
      </c>
      <c r="E379" s="0" t="n">
        <f aca="false">$C379^E$16</f>
        <v>409321901584748</v>
      </c>
      <c r="F379" s="0" t="n">
        <f aca="false">$C379^F$16</f>
        <v>3.03915822352243E+019</v>
      </c>
      <c r="G379" s="0" t="n">
        <f aca="false">$C379^G$16</f>
        <v>2.2565327366661E+024</v>
      </c>
      <c r="H379" s="0" t="n">
        <f aca="false">$C379^H$16</f>
        <v>1.67544419116954E+029</v>
      </c>
      <c r="I379" s="0" t="n">
        <f aca="false">$C379^I$16</f>
        <v>1.24399402326912E+034</v>
      </c>
      <c r="J379" s="0" t="n">
        <f aca="false">$C379^J$16</f>
        <v>9.23648270760402E+038</v>
      </c>
      <c r="L379" s="0" t="n">
        <f aca="false">$B$247+(C379^$C$252)*$C$247+(C379^$D$252)*$D$247+(C379^$E$252)*$E$247+(C379^$F$252)*$F$247+(C379^$G$252)*$G$247+(C379^$H$252)*$H$247+(C379^$I$252)*$I$247+(C379^$J$252)*$J$247+$Q$12</f>
        <v>53.9282883013075</v>
      </c>
      <c r="M379" s="0" t="n">
        <f aca="false">M378</f>
        <v>48579.7998820716</v>
      </c>
      <c r="N379" s="0" t="n">
        <f aca="false">N378</f>
        <v>45000</v>
      </c>
      <c r="O379" s="0" t="n">
        <f aca="false">IF(AND(M379&gt;C378,M379&lt;C379),B379,0)</f>
        <v>0</v>
      </c>
      <c r="P379" s="0" t="n">
        <f aca="false">P378</f>
        <v>14.21</v>
      </c>
      <c r="Q379" s="0" t="n">
        <f aca="false">O379*C379</f>
        <v>0</v>
      </c>
      <c r="R379" s="0" t="n">
        <f aca="false">$B$247+(M379^$C$252)*$C$247+(M379^$D$252)*$D$247+(M379^$E$252)*$E$247+(M379^$F$252)*$F$247+(M379^$G$252)*$G$247+(M379^$H$252)*$H$247+(M379^$I$252)*$I$247+(M379^$J$252)*$J$247+$Q$12</f>
        <v>14.8471802602087</v>
      </c>
      <c r="S379" s="0" t="n">
        <f aca="false">$B$247+(N379^$C$252)*$C$247+(N379^$D$252)*$D$247+(N379^$E$252)*$E$247+(N379^$F$252)*$F$247+(N379^$G$252)*$G$247+(N379^$H$252)*$H$247+(N379^$I$252)*$I$247+(N379^$J$252)*$J$247+$Q$12</f>
        <v>14.498171910958</v>
      </c>
    </row>
    <row r="380" customFormat="false" ht="15" hidden="false" customHeight="false" outlineLevel="0" collapsed="false">
      <c r="B380" s="13" t="n">
        <v>53.37</v>
      </c>
      <c r="C380" s="13" t="n">
        <v>74467.5</v>
      </c>
      <c r="D380" s="0" t="n">
        <f aca="false">$C380^D$16</f>
        <v>5545408556.25</v>
      </c>
      <c r="E380" s="0" t="n">
        <f aca="false">$C380^E$16</f>
        <v>412952711662547</v>
      </c>
      <c r="F380" s="0" t="n">
        <f aca="false">$C380^F$16</f>
        <v>3.07515560557307E+019</v>
      </c>
      <c r="G380" s="0" t="n">
        <f aca="false">$C380^G$16</f>
        <v>2.28999150058013E+024</v>
      </c>
      <c r="H380" s="0" t="n">
        <f aca="false">$C380^H$16</f>
        <v>1.70529942069451E+029</v>
      </c>
      <c r="I380" s="0" t="n">
        <f aca="false">$C380^I$16</f>
        <v>1.26989384610568E+034</v>
      </c>
      <c r="J380" s="0" t="n">
        <f aca="false">$C380^J$16</f>
        <v>9.45658199848748E+038</v>
      </c>
      <c r="L380" s="0" t="n">
        <f aca="false">$B$247+(C380^$C$252)*$C$247+(C380^$D$252)*$D$247+(C380^$E$252)*$E$247+(C380^$F$252)*$F$247+(C380^$G$252)*$G$247+(C380^$H$252)*$H$247+(C380^$I$252)*$I$247+(C380^$J$252)*$J$247+$Q$12</f>
        <v>54.7614641839318</v>
      </c>
      <c r="M380" s="0" t="n">
        <f aca="false">M379</f>
        <v>48579.7998820716</v>
      </c>
      <c r="N380" s="0" t="n">
        <f aca="false">N379</f>
        <v>45000</v>
      </c>
      <c r="O380" s="0" t="n">
        <f aca="false">IF(AND(M380&gt;C379,M380&lt;C380),B380,0)</f>
        <v>0</v>
      </c>
      <c r="P380" s="0" t="n">
        <f aca="false">P379</f>
        <v>14.21</v>
      </c>
      <c r="Q380" s="0" t="n">
        <f aca="false">O380*C380</f>
        <v>0</v>
      </c>
      <c r="R380" s="0" t="n">
        <f aca="false">$B$247+(M380^$C$252)*$C$247+(M380^$D$252)*$D$247+(M380^$E$252)*$E$247+(M380^$F$252)*$F$247+(M380^$G$252)*$G$247+(M380^$H$252)*$H$247+(M380^$I$252)*$I$247+(M380^$J$252)*$J$247+$Q$12</f>
        <v>14.8471802602087</v>
      </c>
      <c r="S380" s="0" t="n">
        <f aca="false">$B$247+(N380^$C$252)*$C$247+(N380^$D$252)*$D$247+(N380^$E$252)*$E$247+(N380^$F$252)*$F$247+(N380^$G$252)*$G$247+(N380^$H$252)*$H$247+(N380^$I$252)*$I$247+(N380^$J$252)*$J$247+$Q$12</f>
        <v>14.498171910958</v>
      </c>
    </row>
    <row r="381" customFormat="false" ht="15" hidden="false" customHeight="false" outlineLevel="0" collapsed="false">
      <c r="B381" s="13" t="n">
        <v>56.71</v>
      </c>
      <c r="C381" s="13" t="n">
        <v>74483.58</v>
      </c>
      <c r="D381" s="0" t="n">
        <f aca="false">$C381^D$16</f>
        <v>5547803689.6164</v>
      </c>
      <c r="E381" s="0" t="n">
        <f aca="false">$C381^E$16</f>
        <v>413220279939838</v>
      </c>
      <c r="F381" s="0" t="n">
        <f aca="false">$C381^F$16</f>
        <v>3.07781257785213E+019</v>
      </c>
      <c r="G381" s="0" t="n">
        <f aca="false">$C381^G$16</f>
        <v>2.29246499367456E+024</v>
      </c>
      <c r="H381" s="0" t="n">
        <f aca="false">$C381^H$16</f>
        <v>1.70750999753558E+029</v>
      </c>
      <c r="I381" s="0" t="n">
        <f aca="false">$C381^I$16</f>
        <v>1.27181457502241E+034</v>
      </c>
      <c r="J381" s="0" t="n">
        <f aca="false">$C381^J$16</f>
        <v>9.4729302643848E+038</v>
      </c>
      <c r="L381" s="0" t="n">
        <f aca="false">$B$247+(C381^$C$252)*$C$247+(C381^$D$252)*$D$247+(C381^$E$252)*$E$247+(C381^$F$252)*$F$247+(C381^$G$252)*$G$247+(C381^$H$252)*$H$247+(C381^$I$252)*$I$247+(C381^$J$252)*$J$247+$Q$12</f>
        <v>54.8216473534339</v>
      </c>
      <c r="M381" s="0" t="n">
        <f aca="false">M380</f>
        <v>48579.7998820716</v>
      </c>
      <c r="N381" s="0" t="n">
        <f aca="false">N380</f>
        <v>45000</v>
      </c>
      <c r="O381" s="0" t="n">
        <f aca="false">IF(AND(M381&gt;C380,M381&lt;C381),B381,0)</f>
        <v>0</v>
      </c>
      <c r="P381" s="0" t="n">
        <f aca="false">P380</f>
        <v>14.21</v>
      </c>
      <c r="Q381" s="0" t="n">
        <f aca="false">O381*C381</f>
        <v>0</v>
      </c>
      <c r="R381" s="0" t="n">
        <f aca="false">$B$247+(M381^$C$252)*$C$247+(M381^$D$252)*$D$247+(M381^$E$252)*$E$247+(M381^$F$252)*$F$247+(M381^$G$252)*$G$247+(M381^$H$252)*$H$247+(M381^$I$252)*$I$247+(M381^$J$252)*$J$247+$Q$12</f>
        <v>14.8471802602087</v>
      </c>
      <c r="S381" s="0" t="n">
        <f aca="false">$B$247+(N381^$C$252)*$C$247+(N381^$D$252)*$D$247+(N381^$E$252)*$E$247+(N381^$F$252)*$F$247+(N381^$G$252)*$G$247+(N381^$H$252)*$H$247+(N381^$I$252)*$I$247+(N381^$J$252)*$J$247+$Q$12</f>
        <v>14.498171910958</v>
      </c>
    </row>
    <row r="382" customFormat="false" ht="15" hidden="false" customHeight="false" outlineLevel="0" collapsed="false">
      <c r="B382" s="13" t="n">
        <v>56.71</v>
      </c>
      <c r="C382" s="13" t="n">
        <v>74701.58</v>
      </c>
      <c r="D382" s="0" t="n">
        <f aca="false">$C382^D$16</f>
        <v>5580326054.4964</v>
      </c>
      <c r="E382" s="0" t="n">
        <f aca="false">$C382^E$16</f>
        <v>416859173186047</v>
      </c>
      <c r="F382" s="0" t="n">
        <f aca="false">$C382^F$16</f>
        <v>3.11400388744914E+019</v>
      </c>
      <c r="G382" s="0" t="n">
        <f aca="false">$C382^G$16</f>
        <v>2.32621010518593E+024</v>
      </c>
      <c r="H382" s="0" t="n">
        <f aca="false">$C382^H$16</f>
        <v>1.73771570269355E+029</v>
      </c>
      <c r="I382" s="0" t="n">
        <f aca="false">$C382^I$16</f>
        <v>1.29810108582018E+034</v>
      </c>
      <c r="J382" s="0" t="n">
        <f aca="false">$C382^J$16</f>
        <v>9.69702021104833E+038</v>
      </c>
      <c r="L382" s="0" t="n">
        <f aca="false">$B$247+(C382^$C$252)*$C$247+(C382^$D$252)*$D$247+(C382^$E$252)*$E$247+(C382^$F$252)*$F$247+(C382^$G$252)*$G$247+(C382^$H$252)*$H$247+(C382^$I$252)*$I$247+(C382^$J$252)*$J$247+$Q$12</f>
        <v>55.6225004599182</v>
      </c>
      <c r="M382" s="0" t="n">
        <f aca="false">M381</f>
        <v>48579.7998820716</v>
      </c>
      <c r="N382" s="0" t="n">
        <f aca="false">N381</f>
        <v>45000</v>
      </c>
      <c r="O382" s="0" t="n">
        <f aca="false">IF(AND(M382&gt;C381,M382&lt;C382),B382,0)</f>
        <v>0</v>
      </c>
      <c r="P382" s="0" t="n">
        <f aca="false">P381</f>
        <v>14.21</v>
      </c>
      <c r="Q382" s="0" t="n">
        <f aca="false">O382*C382</f>
        <v>0</v>
      </c>
      <c r="R382" s="0" t="n">
        <f aca="false">$B$247+(M382^$C$252)*$C$247+(M382^$D$252)*$D$247+(M382^$E$252)*$E$247+(M382^$F$252)*$F$247+(M382^$G$252)*$G$247+(M382^$H$252)*$H$247+(M382^$I$252)*$I$247+(M382^$J$252)*$J$247+$Q$12</f>
        <v>14.8471802602087</v>
      </c>
      <c r="S382" s="0" t="n">
        <f aca="false">$B$247+(N382^$C$252)*$C$247+(N382^$D$252)*$D$247+(N382^$E$252)*$E$247+(N382^$F$252)*$F$247+(N382^$G$252)*$G$247+(N382^$H$252)*$H$247+(N382^$I$252)*$I$247+(N382^$J$252)*$J$247+$Q$12</f>
        <v>14.498171910958</v>
      </c>
    </row>
    <row r="383" customFormat="false" ht="15" hidden="false" customHeight="false" outlineLevel="0" collapsed="false">
      <c r="B383" s="13" t="n">
        <v>56.71</v>
      </c>
      <c r="C383" s="13" t="n">
        <v>74921.37</v>
      </c>
      <c r="D383" s="0" t="n">
        <f aca="false">$C383^D$16</f>
        <v>5613211682.6769</v>
      </c>
      <c r="E383" s="0" t="n">
        <f aca="false">$C383^E$16</f>
        <v>420549509366159</v>
      </c>
      <c r="F383" s="0" t="n">
        <f aca="false">$C383^F$16</f>
        <v>3.15081453945404E+019</v>
      </c>
      <c r="G383" s="0" t="n">
        <f aca="false">$C383^G$16</f>
        <v>2.36063341911816E+024</v>
      </c>
      <c r="H383" s="0" t="n">
        <f aca="false">$C383^H$16</f>
        <v>1.76861889828117E+029</v>
      </c>
      <c r="I383" s="0" t="n">
        <f aca="false">$C383^I$16</f>
        <v>1.32507350867116E+034</v>
      </c>
      <c r="J383" s="0" t="n">
        <f aca="false">$C383^J$16</f>
        <v>9.92763226203499E+038</v>
      </c>
      <c r="L383" s="0" t="n">
        <f aca="false">$B$247+(C383^$C$252)*$C$247+(C383^$D$252)*$D$247+(C383^$E$252)*$E$247+(C383^$F$252)*$F$247+(C383^$G$252)*$G$247+(C383^$H$252)*$H$247+(C383^$I$252)*$I$247+(C383^$J$252)*$J$247+$Q$12</f>
        <v>56.3990865404994</v>
      </c>
      <c r="M383" s="0" t="n">
        <f aca="false">M382</f>
        <v>48579.7998820716</v>
      </c>
      <c r="N383" s="0" t="n">
        <f aca="false">N382</f>
        <v>45000</v>
      </c>
      <c r="O383" s="0" t="n">
        <f aca="false">IF(AND(M383&gt;C382,M383&lt;C383),B383,0)</f>
        <v>0</v>
      </c>
      <c r="P383" s="0" t="n">
        <f aca="false">P382</f>
        <v>14.21</v>
      </c>
      <c r="Q383" s="0" t="n">
        <f aca="false">O383*C383</f>
        <v>0</v>
      </c>
      <c r="R383" s="0" t="n">
        <f aca="false">$B$247+(M383^$C$252)*$C$247+(M383^$D$252)*$D$247+(M383^$E$252)*$E$247+(M383^$F$252)*$F$247+(M383^$G$252)*$G$247+(M383^$H$252)*$H$247+(M383^$I$252)*$I$247+(M383^$J$252)*$J$247+$Q$12</f>
        <v>14.8471802602087</v>
      </c>
      <c r="S383" s="0" t="n">
        <f aca="false">$B$247+(N383^$C$252)*$C$247+(N383^$D$252)*$D$247+(N383^$E$252)*$E$247+(N383^$F$252)*$F$247+(N383^$G$252)*$G$247+(N383^$H$252)*$H$247+(N383^$I$252)*$I$247+(N383^$J$252)*$J$247+$Q$12</f>
        <v>14.498171910958</v>
      </c>
    </row>
    <row r="384" customFormat="false" ht="15" hidden="false" customHeight="false" outlineLevel="0" collapsed="false">
      <c r="B384" s="13" t="n">
        <v>56.71</v>
      </c>
      <c r="C384" s="13" t="n">
        <v>74962.47</v>
      </c>
      <c r="D384" s="0" t="n">
        <f aca="false">$C384^D$16</f>
        <v>5619371908.5009</v>
      </c>
      <c r="E384" s="0" t="n">
        <f aca="false">$C384^E$16</f>
        <v>421241998109842</v>
      </c>
      <c r="F384" s="0" t="n">
        <f aca="false">$C384^F$16</f>
        <v>3.15773406460491E+019</v>
      </c>
      <c r="G384" s="0" t="n">
        <f aca="false">$C384^G$16</f>
        <v>2.36711545085923E+024</v>
      </c>
      <c r="H384" s="0" t="n">
        <f aca="false">$C384^H$16</f>
        <v>1.77444820971572E+029</v>
      </c>
      <c r="I384" s="0" t="n">
        <f aca="false">$C384^I$16</f>
        <v>1.33017020687368E+034</v>
      </c>
      <c r="J384" s="0" t="n">
        <f aca="false">$C384^J$16</f>
        <v>9.97128442276621E+038</v>
      </c>
      <c r="L384" s="0" t="n">
        <f aca="false">$B$247+(C384^$C$252)*$C$247+(C384^$D$252)*$D$247+(C384^$E$252)*$E$247+(C384^$F$252)*$F$247+(C384^$G$252)*$G$247+(C384^$H$252)*$H$247+(C384^$I$252)*$I$247+(C384^$J$252)*$J$247+$Q$12</f>
        <v>56.5405736915636</v>
      </c>
      <c r="M384" s="0" t="n">
        <f aca="false">M383</f>
        <v>48579.7998820716</v>
      </c>
      <c r="N384" s="0" t="n">
        <f aca="false">N383</f>
        <v>45000</v>
      </c>
      <c r="O384" s="0" t="n">
        <f aca="false">IF(AND(M384&gt;C383,M384&lt;C384),B384,0)</f>
        <v>0</v>
      </c>
      <c r="P384" s="0" t="n">
        <f aca="false">P383</f>
        <v>14.21</v>
      </c>
      <c r="Q384" s="0" t="n">
        <f aca="false">O384*C384</f>
        <v>0</v>
      </c>
      <c r="R384" s="0" t="n">
        <f aca="false">$B$247+(M384^$C$252)*$C$247+(M384^$D$252)*$D$247+(M384^$E$252)*$E$247+(M384^$F$252)*$F$247+(M384^$G$252)*$G$247+(M384^$H$252)*$H$247+(M384^$I$252)*$I$247+(M384^$J$252)*$J$247+$Q$12</f>
        <v>14.8471802602087</v>
      </c>
      <c r="S384" s="0" t="n">
        <f aca="false">$B$247+(N384^$C$252)*$C$247+(N384^$D$252)*$D$247+(N384^$E$252)*$E$247+(N384^$F$252)*$F$247+(N384^$G$252)*$G$247+(N384^$H$252)*$H$247+(N384^$I$252)*$I$247+(N384^$J$252)*$J$247+$Q$12</f>
        <v>14.498171910958</v>
      </c>
    </row>
    <row r="385" customFormat="false" ht="15" hidden="false" customHeight="false" outlineLevel="0" collapsed="false">
      <c r="B385" s="13" t="n">
        <v>56.71</v>
      </c>
      <c r="C385" s="13" t="n">
        <v>75013.93</v>
      </c>
      <c r="D385" s="0" t="n">
        <f aca="false">$C385^D$16</f>
        <v>5627089694.0449</v>
      </c>
      <c r="E385" s="0" t="n">
        <f aca="false">$C385^E$16</f>
        <v>422110112412805</v>
      </c>
      <c r="F385" s="0" t="n">
        <f aca="false">$C385^F$16</f>
        <v>3.16641384248263E+019</v>
      </c>
      <c r="G385" s="0" t="n">
        <f aca="false">$C385^G$16</f>
        <v>2.37525146331023E+024</v>
      </c>
      <c r="H385" s="0" t="n">
        <f aca="false">$C385^H$16</f>
        <v>1.78176947001151E+029</v>
      </c>
      <c r="I385" s="0" t="n">
        <f aca="false">$C385^I$16</f>
        <v>1.33657530299581E+034</v>
      </c>
      <c r="J385" s="0" t="n">
        <f aca="false">$C385^J$16</f>
        <v>1.00261766218656E+039</v>
      </c>
      <c r="L385" s="0" t="n">
        <f aca="false">$B$247+(C385^$C$252)*$C$247+(C385^$D$252)*$D$247+(C385^$E$252)*$E$247+(C385^$F$252)*$F$247+(C385^$G$252)*$G$247+(C385^$H$252)*$H$247+(C385^$I$252)*$I$247+(C385^$J$252)*$J$247+$Q$12</f>
        <v>56.7159795383996</v>
      </c>
      <c r="M385" s="0" t="n">
        <f aca="false">M384</f>
        <v>48579.7998820716</v>
      </c>
      <c r="N385" s="0" t="n">
        <f aca="false">N384</f>
        <v>45000</v>
      </c>
      <c r="O385" s="0" t="n">
        <f aca="false">IF(AND(M385&gt;C384,M385&lt;C385),B385,0)</f>
        <v>0</v>
      </c>
      <c r="P385" s="0" t="n">
        <f aca="false">P384</f>
        <v>14.21</v>
      </c>
      <c r="Q385" s="0" t="n">
        <f aca="false">O385*C385</f>
        <v>0</v>
      </c>
      <c r="R385" s="0" t="n">
        <f aca="false">$B$247+(M385^$C$252)*$C$247+(M385^$D$252)*$D$247+(M385^$E$252)*$E$247+(M385^$F$252)*$F$247+(M385^$G$252)*$G$247+(M385^$H$252)*$H$247+(M385^$I$252)*$I$247+(M385^$J$252)*$J$247+$Q$12</f>
        <v>14.8471802602087</v>
      </c>
      <c r="S385" s="0" t="n">
        <f aca="false">$B$247+(N385^$C$252)*$C$247+(N385^$D$252)*$D$247+(N385^$E$252)*$E$247+(N385^$F$252)*$F$247+(N385^$G$252)*$G$247+(N385^$H$252)*$H$247+(N385^$I$252)*$I$247+(N385^$J$252)*$J$247+$Q$12</f>
        <v>14.498171910958</v>
      </c>
    </row>
    <row r="386" customFormat="false" ht="15" hidden="false" customHeight="false" outlineLevel="0" collapsed="false">
      <c r="B386" s="13" t="n">
        <v>58.79</v>
      </c>
      <c r="C386" s="13" t="n">
        <v>75783.18</v>
      </c>
      <c r="D386" s="0" t="n">
        <f aca="false">$C386^D$16</f>
        <v>5743090370.9124</v>
      </c>
      <c r="E386" s="0" t="n">
        <f aca="false">$C386^E$16</f>
        <v>435229651335121</v>
      </c>
      <c r="F386" s="0" t="n">
        <f aca="false">$C386^F$16</f>
        <v>3.29830870084667E+019</v>
      </c>
      <c r="G386" s="0" t="n">
        <f aca="false">$C386^G$16</f>
        <v>2.49956321971829E+024</v>
      </c>
      <c r="H386" s="0" t="n">
        <f aca="false">$C386^H$16</f>
        <v>1.89424849401291E+029</v>
      </c>
      <c r="I386" s="0" t="n">
        <f aca="false">$C386^I$16</f>
        <v>1.43552174586509E+034</v>
      </c>
      <c r="J386" s="0" t="n">
        <f aca="false">$C386^J$16</f>
        <v>1.08788402860809E+039</v>
      </c>
      <c r="L386" s="0" t="n">
        <f aca="false">$B$247+(C386^$C$252)*$C$247+(C386^$D$252)*$D$247+(C386^$E$252)*$E$247+(C386^$F$252)*$F$247+(C386^$G$252)*$G$247+(C386^$H$252)*$H$247+(C386^$I$252)*$I$247+(C386^$J$252)*$J$247+$Q$12</f>
        <v>59.0725365563703</v>
      </c>
      <c r="M386" s="0" t="n">
        <f aca="false">M385</f>
        <v>48579.7998820716</v>
      </c>
      <c r="N386" s="0" t="n">
        <f aca="false">N385</f>
        <v>45000</v>
      </c>
      <c r="O386" s="0" t="n">
        <f aca="false">IF(AND(M386&gt;C385,M386&lt;C386),B386,0)</f>
        <v>0</v>
      </c>
      <c r="P386" s="0" t="n">
        <f aca="false">P385</f>
        <v>14.21</v>
      </c>
      <c r="Q386" s="0" t="n">
        <f aca="false">O386*C386</f>
        <v>0</v>
      </c>
      <c r="R386" s="0" t="n">
        <f aca="false">$B$247+(M386^$C$252)*$C$247+(M386^$D$252)*$D$247+(M386^$E$252)*$E$247+(M386^$F$252)*$F$247+(M386^$G$252)*$G$247+(M386^$H$252)*$H$247+(M386^$I$252)*$I$247+(M386^$J$252)*$J$247+$Q$12</f>
        <v>14.8471802602087</v>
      </c>
      <c r="S386" s="0" t="n">
        <f aca="false">$B$247+(N386^$C$252)*$C$247+(N386^$D$252)*$D$247+(N386^$E$252)*$E$247+(N386^$F$252)*$F$247+(N386^$G$252)*$G$247+(N386^$H$252)*$H$247+(N386^$I$252)*$I$247+(N386^$J$252)*$J$247+$Q$12</f>
        <v>14.498171910958</v>
      </c>
    </row>
    <row r="387" customFormat="false" ht="15" hidden="false" customHeight="false" outlineLevel="0" collapsed="false">
      <c r="B387" s="13" t="n">
        <v>60.05</v>
      </c>
      <c r="C387" s="13" t="n">
        <v>76203.99</v>
      </c>
      <c r="D387" s="0" t="n">
        <f aca="false">$C387^D$16</f>
        <v>5807048091.9201</v>
      </c>
      <c r="E387" s="0" t="n">
        <f aca="false">$C387^E$16</f>
        <v>442520234726199</v>
      </c>
      <c r="F387" s="0" t="n">
        <f aca="false">$C387^F$16</f>
        <v>3.37218075418729E+019</v>
      </c>
      <c r="G387" s="0" t="n">
        <f aca="false">$C387^G$16</f>
        <v>2.56973628470281E+024</v>
      </c>
      <c r="H387" s="0" t="n">
        <f aca="false">$C387^H$16</f>
        <v>1.9582415814213E+029</v>
      </c>
      <c r="I387" s="0" t="n">
        <f aca="false">$C387^I$16</f>
        <v>1.49225821888213E+034</v>
      </c>
      <c r="J387" s="0" t="n">
        <f aca="false">$C387^J$16</f>
        <v>1.13716030389111E+039</v>
      </c>
      <c r="L387" s="0" t="n">
        <f aca="false">$B$247+(C387^$C$252)*$C$247+(C387^$D$252)*$D$247+(C387^$E$252)*$E$247+(C387^$F$252)*$F$247+(C387^$G$252)*$G$247+(C387^$H$252)*$H$247+(C387^$I$252)*$I$247+(C387^$J$252)*$J$247+$Q$12</f>
        <v>60.109332114007</v>
      </c>
      <c r="M387" s="0" t="n">
        <f aca="false">M386</f>
        <v>48579.7998820716</v>
      </c>
      <c r="N387" s="0" t="n">
        <f aca="false">N386</f>
        <v>45000</v>
      </c>
      <c r="O387" s="0" t="n">
        <f aca="false">IF(AND(M387&gt;C386,M387&lt;C387),B387,0)</f>
        <v>0</v>
      </c>
      <c r="P387" s="0" t="n">
        <f aca="false">P386</f>
        <v>14.21</v>
      </c>
      <c r="Q387" s="0" t="n">
        <f aca="false">O387*C387</f>
        <v>0</v>
      </c>
      <c r="R387" s="0" t="n">
        <f aca="false">$B$247+(M387^$C$252)*$C$247+(M387^$D$252)*$D$247+(M387^$E$252)*$E$247+(M387^$F$252)*$F$247+(M387^$G$252)*$G$247+(M387^$H$252)*$H$247+(M387^$I$252)*$I$247+(M387^$J$252)*$J$247+$Q$12</f>
        <v>14.8471802602087</v>
      </c>
      <c r="S387" s="0" t="n">
        <f aca="false">$B$247+(N387^$C$252)*$C$247+(N387^$D$252)*$D$247+(N387^$E$252)*$E$247+(N387^$F$252)*$F$247+(N387^$G$252)*$G$247+(N387^$H$252)*$H$247+(N387^$I$252)*$I$247+(N387^$J$252)*$J$247+$Q$12</f>
        <v>14.498171910958</v>
      </c>
    </row>
    <row r="388" customFormat="false" ht="15" hidden="false" customHeight="false" outlineLevel="0" collapsed="false">
      <c r="B388" s="13" t="n">
        <v>60.05</v>
      </c>
      <c r="C388" s="13" t="n">
        <v>76220.97</v>
      </c>
      <c r="D388" s="0" t="n">
        <f aca="false">$C388^D$16</f>
        <v>5809636267.7409</v>
      </c>
      <c r="E388" s="0" t="n">
        <f aca="false">$C388^E$16</f>
        <v>442816111674391</v>
      </c>
      <c r="F388" s="0" t="n">
        <f aca="false">$C388^F$16</f>
        <v>3.37518735634504E+019</v>
      </c>
      <c r="G388" s="0" t="n">
        <f aca="false">$C388^G$16</f>
        <v>2.57260054232355E+024</v>
      </c>
      <c r="H388" s="0" t="n">
        <f aca="false">$C388^H$16</f>
        <v>1.96086108758427E+029</v>
      </c>
      <c r="I388" s="0" t="n">
        <f aca="false">$C388^I$16</f>
        <v>1.49458734130928E+034</v>
      </c>
      <c r="J388" s="0" t="n">
        <f aca="false">$C388^J$16</f>
        <v>1.13918896904314E+039</v>
      </c>
      <c r="L388" s="0" t="n">
        <f aca="false">$B$247+(C388^$C$252)*$C$247+(C388^$D$252)*$D$247+(C388^$E$252)*$E$247+(C388^$F$252)*$F$247+(C388^$G$252)*$G$247+(C388^$H$252)*$H$247+(C388^$I$252)*$I$247+(C388^$J$252)*$J$247+$Q$12</f>
        <v>60.1467793192933</v>
      </c>
      <c r="M388" s="0" t="n">
        <f aca="false">M387</f>
        <v>48579.7998820716</v>
      </c>
      <c r="N388" s="0" t="n">
        <f aca="false">N387</f>
        <v>45000</v>
      </c>
      <c r="O388" s="0" t="n">
        <f aca="false">IF(AND(M388&gt;C387,M388&lt;C388),B388,0)</f>
        <v>0</v>
      </c>
      <c r="P388" s="0" t="n">
        <f aca="false">P387</f>
        <v>14.21</v>
      </c>
      <c r="Q388" s="0" t="n">
        <f aca="false">O388*C388</f>
        <v>0</v>
      </c>
      <c r="R388" s="0" t="n">
        <f aca="false">$B$247+(M388^$C$252)*$C$247+(M388^$D$252)*$D$247+(M388^$E$252)*$E$247+(M388^$F$252)*$F$247+(M388^$G$252)*$G$247+(M388^$H$252)*$H$247+(M388^$I$252)*$I$247+(M388^$J$252)*$J$247+$Q$12</f>
        <v>14.8471802602087</v>
      </c>
      <c r="S388" s="0" t="n">
        <f aca="false">$B$247+(N388^$C$252)*$C$247+(N388^$D$252)*$D$247+(N388^$E$252)*$E$247+(N388^$F$252)*$F$247+(N388^$G$252)*$G$247+(N388^$H$252)*$H$247+(N388^$I$252)*$I$247+(N388^$J$252)*$J$247+$Q$12</f>
        <v>14.498171910958</v>
      </c>
    </row>
    <row r="389" customFormat="false" ht="15" hidden="false" customHeight="false" outlineLevel="0" collapsed="false">
      <c r="B389" s="13" t="n">
        <v>60.05</v>
      </c>
      <c r="C389" s="13" t="n">
        <v>76441.65</v>
      </c>
      <c r="D389" s="0" t="n">
        <f aca="false">$C389^D$16</f>
        <v>5843325854.7225</v>
      </c>
      <c r="E389" s="0" t="n">
        <f aca="false">$C389^E$16</f>
        <v>446673469822648</v>
      </c>
      <c r="F389" s="0" t="n">
        <f aca="false">$C389^F$16</f>
        <v>3.41444570444684E+019</v>
      </c>
      <c r="G389" s="0" t="n">
        <f aca="false">$C389^G$16</f>
        <v>2.61005863483329E+024</v>
      </c>
      <c r="H389" s="0" t="n">
        <f aca="false">$C389^H$16</f>
        <v>1.99517188643404E+029</v>
      </c>
      <c r="I389" s="0" t="n">
        <f aca="false">$C389^I$16</f>
        <v>1.52514231032631E+034</v>
      </c>
      <c r="J389" s="0" t="n">
        <f aca="false">$C389^J$16</f>
        <v>1.16584394686155E+039</v>
      </c>
      <c r="L389" s="0" t="n">
        <f aca="false">$B$247+(C389^$C$252)*$C$247+(C389^$D$252)*$D$247+(C389^$E$252)*$E$247+(C389^$F$252)*$F$247+(C389^$G$252)*$G$247+(C389^$H$252)*$H$247+(C389^$I$252)*$I$247+(C389^$J$252)*$J$247+$Q$12</f>
        <v>60.5998432273409</v>
      </c>
      <c r="M389" s="0" t="n">
        <f aca="false">M388</f>
        <v>48579.7998820716</v>
      </c>
      <c r="N389" s="0" t="n">
        <f aca="false">N388</f>
        <v>45000</v>
      </c>
      <c r="O389" s="0" t="n">
        <f aca="false">IF(AND(M389&gt;C388,M389&lt;C389),B389,0)</f>
        <v>0</v>
      </c>
      <c r="P389" s="0" t="n">
        <f aca="false">P388</f>
        <v>14.21</v>
      </c>
      <c r="Q389" s="0" t="n">
        <f aca="false">O389*C389</f>
        <v>0</v>
      </c>
      <c r="R389" s="0" t="n">
        <f aca="false">$B$247+(M389^$C$252)*$C$247+(M389^$D$252)*$D$247+(M389^$E$252)*$E$247+(M389^$F$252)*$F$247+(M389^$G$252)*$G$247+(M389^$H$252)*$H$247+(M389^$I$252)*$I$247+(M389^$J$252)*$J$247+$Q$12</f>
        <v>14.8471802602087</v>
      </c>
      <c r="S389" s="0" t="n">
        <f aca="false">$B$247+(N389^$C$252)*$C$247+(N389^$D$252)*$D$247+(N389^$E$252)*$E$247+(N389^$F$252)*$F$247+(N389^$G$252)*$G$247+(N389^$H$252)*$H$247+(N389^$I$252)*$I$247+(N389^$J$252)*$J$247+$Q$12</f>
        <v>14.498171910958</v>
      </c>
    </row>
    <row r="390" customFormat="false" ht="15" hidden="false" customHeight="false" outlineLevel="0" collapsed="false">
      <c r="B390" s="13" t="n">
        <v>60.05</v>
      </c>
      <c r="C390" s="13" t="n">
        <v>76444.33</v>
      </c>
      <c r="D390" s="0" t="n">
        <f aca="false">$C390^D$16</f>
        <v>5843735589.1489</v>
      </c>
      <c r="E390" s="0" t="n">
        <f aca="false">$C390^E$16</f>
        <v>446720451809643</v>
      </c>
      <c r="F390" s="0" t="n">
        <f aca="false">$C390^F$16</f>
        <v>3.41492456358854E+019</v>
      </c>
      <c r="G390" s="0" t="n">
        <f aca="false">$C390^G$16</f>
        <v>2.61051620264069E+024</v>
      </c>
      <c r="H390" s="0" t="n">
        <f aca="false">$C390^H$16</f>
        <v>1.99559162065012E+029</v>
      </c>
      <c r="I390" s="0" t="n">
        <f aca="false">$C390^I$16</f>
        <v>1.52551664394212E+034</v>
      </c>
      <c r="J390" s="0" t="n">
        <f aca="false">$C390^J$16</f>
        <v>1.16617097750004E+039</v>
      </c>
      <c r="L390" s="0" t="n">
        <f aca="false">$B$247+(C390^$C$252)*$C$247+(C390^$D$252)*$D$247+(C390^$E$252)*$E$247+(C390^$F$252)*$F$247+(C390^$G$252)*$G$247+(C390^$H$252)*$H$247+(C390^$I$252)*$I$247+(C390^$J$252)*$J$247+$Q$12</f>
        <v>60.6049502327442</v>
      </c>
      <c r="M390" s="0" t="n">
        <f aca="false">M389</f>
        <v>48579.7998820716</v>
      </c>
      <c r="N390" s="0" t="n">
        <f aca="false">N389</f>
        <v>45000</v>
      </c>
      <c r="O390" s="0" t="n">
        <f aca="false">IF(AND(M390&gt;C389,M390&lt;C390),B390,0)</f>
        <v>0</v>
      </c>
      <c r="P390" s="0" t="n">
        <f aca="false">P389</f>
        <v>14.21</v>
      </c>
      <c r="Q390" s="0" t="n">
        <f aca="false">O390*C390</f>
        <v>0</v>
      </c>
      <c r="R390" s="0" t="n">
        <f aca="false">$B$247+(M390^$C$252)*$C$247+(M390^$D$252)*$D$247+(M390^$E$252)*$E$247+(M390^$F$252)*$F$247+(M390^$G$252)*$G$247+(M390^$H$252)*$H$247+(M390^$I$252)*$I$247+(M390^$J$252)*$J$247+$Q$12</f>
        <v>14.8471802602087</v>
      </c>
      <c r="S390" s="0" t="n">
        <f aca="false">$B$247+(N390^$C$252)*$C$247+(N390^$D$252)*$D$247+(N390^$E$252)*$E$247+(N390^$F$252)*$F$247+(N390^$G$252)*$G$247+(N390^$H$252)*$H$247+(N390^$I$252)*$I$247+(N390^$J$252)*$J$247+$Q$12</f>
        <v>14.498171910958</v>
      </c>
    </row>
    <row r="391" customFormat="false" ht="15" hidden="false" customHeight="false" outlineLevel="0" collapsed="false">
      <c r="B391" s="13" t="n">
        <v>60.72</v>
      </c>
      <c r="C391" s="13" t="n">
        <v>76736.49</v>
      </c>
      <c r="D391" s="0" t="n">
        <f aca="false">$C391^D$16</f>
        <v>5888488897.5201</v>
      </c>
      <c r="E391" s="0" t="n">
        <f aca="false">$C391^E$16</f>
        <v>451861969399662</v>
      </c>
      <c r="F391" s="0" t="n">
        <f aca="false">$C391^F$16</f>
        <v>3.46743014962175E+019</v>
      </c>
      <c r="G391" s="0" t="n">
        <f aca="false">$C391^G$16</f>
        <v>2.66078419002148E+024</v>
      </c>
      <c r="H391" s="0" t="n">
        <f aca="false">$C391^H$16</f>
        <v>2.04179239389741E+029</v>
      </c>
      <c r="I391" s="0" t="n">
        <f aca="false">$C391^I$16</f>
        <v>1.56679981616385E+034</v>
      </c>
      <c r="J391" s="0" t="n">
        <f aca="false">$C391^J$16</f>
        <v>1.20230718425059E+039</v>
      </c>
      <c r="L391" s="0" t="n">
        <f aca="false">$B$247+(C391^$C$252)*$C$247+(C391^$D$252)*$D$247+(C391^$E$252)*$E$247+(C391^$F$252)*$F$247+(C391^$G$252)*$G$247+(C391^$H$252)*$H$247+(C391^$I$252)*$I$247+(C391^$J$252)*$J$247+$Q$12</f>
        <v>61.1012066701514</v>
      </c>
      <c r="M391" s="0" t="n">
        <f aca="false">M390</f>
        <v>48579.7998820716</v>
      </c>
      <c r="N391" s="0" t="n">
        <f aca="false">N390</f>
        <v>45000</v>
      </c>
      <c r="O391" s="0" t="n">
        <f aca="false">IF(AND(M391&gt;C390,M391&lt;C391),B391,0)</f>
        <v>0</v>
      </c>
      <c r="P391" s="0" t="n">
        <f aca="false">P390</f>
        <v>14.21</v>
      </c>
      <c r="Q391" s="0" t="n">
        <f aca="false">O391*C391</f>
        <v>0</v>
      </c>
      <c r="R391" s="0" t="n">
        <f aca="false">$B$247+(M391^$C$252)*$C$247+(M391^$D$252)*$D$247+(M391^$E$252)*$E$247+(M391^$F$252)*$F$247+(M391^$G$252)*$G$247+(M391^$H$252)*$H$247+(M391^$I$252)*$I$247+(M391^$J$252)*$J$247+$Q$12</f>
        <v>14.8471802602087</v>
      </c>
      <c r="S391" s="0" t="n">
        <f aca="false">$B$247+(N391^$C$252)*$C$247+(N391^$D$252)*$D$247+(N391^$E$252)*$E$247+(N391^$F$252)*$F$247+(N391^$G$252)*$G$247+(N391^$H$252)*$H$247+(N391^$I$252)*$I$247+(N391^$J$252)*$J$247+$Q$12</f>
        <v>14.498171910958</v>
      </c>
    </row>
    <row r="392" customFormat="false" ht="15" hidden="false" customHeight="false" outlineLevel="0" collapsed="false">
      <c r="B392" s="13" t="n">
        <v>63.39</v>
      </c>
      <c r="C392" s="13" t="n">
        <v>76845.49</v>
      </c>
      <c r="D392" s="0" t="n">
        <f aca="false">$C392^D$16</f>
        <v>5905229333.3401</v>
      </c>
      <c r="E392" s="0" t="n">
        <f aca="false">$C392^E$16</f>
        <v>453790241682893</v>
      </c>
      <c r="F392" s="0" t="n">
        <f aca="false">$C392^F$16</f>
        <v>3.48717334793404E+019</v>
      </c>
      <c r="G392" s="0" t="n">
        <f aca="false">$C392^G$16</f>
        <v>2.67973544636932E+024</v>
      </c>
      <c r="H392" s="0" t="n">
        <f aca="false">$C392^H$16</f>
        <v>2.05925583446619E+029</v>
      </c>
      <c r="I392" s="0" t="n">
        <f aca="false">$C392^I$16</f>
        <v>1.58244523634913E+034</v>
      </c>
      <c r="J392" s="0" t="n">
        <f aca="false">$C392^J$16</f>
        <v>1.21603779585415E+039</v>
      </c>
      <c r="L392" s="0" t="n">
        <f aca="false">$B$247+(C392^$C$252)*$C$247+(C392^$D$252)*$D$247+(C392^$E$252)*$E$247+(C392^$F$252)*$F$247+(C392^$G$252)*$G$247+(C392^$H$252)*$H$247+(C392^$I$252)*$I$247+(C392^$J$252)*$J$247+$Q$12</f>
        <v>61.2541639672127</v>
      </c>
      <c r="M392" s="0" t="n">
        <f aca="false">M391</f>
        <v>48579.7998820716</v>
      </c>
      <c r="N392" s="0" t="n">
        <f aca="false">N391</f>
        <v>45000</v>
      </c>
      <c r="O392" s="0" t="n">
        <f aca="false">IF(AND(M392&gt;C391,M392&lt;C392),B392,0)</f>
        <v>0</v>
      </c>
      <c r="P392" s="0" t="n">
        <f aca="false">P391</f>
        <v>14.21</v>
      </c>
      <c r="Q392" s="0" t="n">
        <f aca="false">O392*C392</f>
        <v>0</v>
      </c>
      <c r="R392" s="0" t="n">
        <f aca="false">$B$247+(M392^$C$252)*$C$247+(M392^$D$252)*$D$247+(M392^$E$252)*$E$247+(M392^$F$252)*$F$247+(M392^$G$252)*$G$247+(M392^$H$252)*$H$247+(M392^$I$252)*$I$247+(M392^$J$252)*$J$247+$Q$12</f>
        <v>14.8471802602087</v>
      </c>
      <c r="S392" s="0" t="n">
        <f aca="false">$B$247+(N392^$C$252)*$C$247+(N392^$D$252)*$D$247+(N392^$E$252)*$E$247+(N392^$F$252)*$F$247+(N392^$G$252)*$G$247+(N392^$H$252)*$H$247+(N392^$I$252)*$I$247+(N392^$J$252)*$J$247+$Q$12</f>
        <v>14.498171910958</v>
      </c>
    </row>
    <row r="396" customFormat="false" ht="15" hidden="false" customHeight="false" outlineLevel="0" collapsed="false">
      <c r="C396" s="0" t="s">
        <v>13</v>
      </c>
    </row>
    <row r="434" customFormat="false" ht="15" hidden="false" customHeight="false" outlineLevel="0" collapsed="false">
      <c r="E434" s="0" t="s">
        <v>47</v>
      </c>
      <c r="G434" s="0" t="s">
        <v>24</v>
      </c>
      <c r="H434" s="0" t="s">
        <v>48</v>
      </c>
      <c r="I434" s="0" t="s">
        <v>49</v>
      </c>
      <c r="J434" s="0" t="s">
        <v>50</v>
      </c>
    </row>
    <row r="436" customFormat="false" ht="15" hidden="false" customHeight="false" outlineLevel="0" collapsed="false">
      <c r="E436" s="0" t="s">
        <v>51</v>
      </c>
      <c r="G436" s="0" t="n">
        <f aca="false">SUM(Q19:Q230)</f>
        <v>162103.1253</v>
      </c>
      <c r="H436" s="0" t="n">
        <f aca="false">P18</f>
        <v>14.01</v>
      </c>
      <c r="I436" s="0" t="n">
        <f aca="false">H436-H441</f>
        <v>-0.200000000000001</v>
      </c>
      <c r="J436" s="10" t="n">
        <f aca="false">I436/H436</f>
        <v>-0.014275517487509</v>
      </c>
    </row>
    <row r="437" customFormat="false" ht="15" hidden="false" customHeight="false" outlineLevel="0" collapsed="false">
      <c r="E437" s="0" t="s">
        <v>52</v>
      </c>
      <c r="G437" s="0" t="n">
        <f aca="false">SUM(Q253:Q392)</f>
        <v>693970.2175</v>
      </c>
      <c r="H437" s="0" t="n">
        <f aca="false">P253</f>
        <v>14.21</v>
      </c>
      <c r="I437" s="0" t="n">
        <f aca="false">H437-H441</f>
        <v>0</v>
      </c>
      <c r="J437" s="10" t="n">
        <f aca="false">I437/H437</f>
        <v>0</v>
      </c>
    </row>
    <row r="439" customFormat="false" ht="15" hidden="false" customHeight="false" outlineLevel="0" collapsed="false">
      <c r="E439" s="0" t="s">
        <v>53</v>
      </c>
      <c r="G439" s="0" t="n">
        <f aca="false">G437+G436</f>
        <v>856073.3428</v>
      </c>
      <c r="H439" s="16" t="n">
        <f aca="false">H436*(15/70)+H437*(55/70)</f>
        <v>14.1671428571429</v>
      </c>
      <c r="I439" s="17" t="n">
        <f aca="false">H439-H441</f>
        <v>-0.0428571428571427</v>
      </c>
      <c r="J439" s="10" t="n">
        <f aca="false">I439/H439</f>
        <v>-0.00302510839971765</v>
      </c>
    </row>
    <row r="441" customFormat="false" ht="15" hidden="false" customHeight="false" outlineLevel="0" collapsed="false">
      <c r="E441" s="0" t="s">
        <v>30</v>
      </c>
      <c r="G441" s="0" t="n">
        <f aca="false">SUM(Q449:Q801)</f>
        <v>858387.4488</v>
      </c>
      <c r="H441" s="0" t="n">
        <f aca="false">P449</f>
        <v>14.21</v>
      </c>
    </row>
    <row r="443" customFormat="false" ht="15" hidden="false" customHeight="false" outlineLevel="0" collapsed="false">
      <c r="E443" s="0" t="s">
        <v>23</v>
      </c>
      <c r="G443" s="0" t="n">
        <f aca="false">G439-G441</f>
        <v>-2314.10600000003</v>
      </c>
      <c r="H443" s="0" t="n">
        <f aca="false">H439-H441</f>
        <v>-0.0428571428571427</v>
      </c>
    </row>
    <row r="445" customFormat="false" ht="15" hidden="false" customHeight="false" outlineLevel="0" collapsed="false">
      <c r="E445" s="0" t="s">
        <v>54</v>
      </c>
      <c r="G445" s="10" t="n">
        <f aca="false">G443/G441</f>
        <v>-0.00269587585796493</v>
      </c>
      <c r="H445" s="10" t="n">
        <f aca="false">H443/H441</f>
        <v>-0.00301598471901075</v>
      </c>
    </row>
    <row r="446" customFormat="false" ht="15" hidden="false" customHeight="false" outlineLevel="0" collapsed="false">
      <c r="E446" s="0" t="s">
        <v>55</v>
      </c>
      <c r="G446" s="17" t="n">
        <f aca="false">G443/M451</f>
        <v>-0.0385684333333338</v>
      </c>
    </row>
    <row r="448" customFormat="false" ht="15" hidden="false" customHeight="false" outlineLevel="0" collapsed="false">
      <c r="L448" s="0" t="n">
        <f aca="false">L212</f>
        <v>76.8459035390551</v>
      </c>
      <c r="M448" s="0" t="s">
        <v>45</v>
      </c>
      <c r="O448" s="0" t="s">
        <v>38</v>
      </c>
      <c r="P448" s="0" t="s">
        <v>38</v>
      </c>
      <c r="Q448" s="0" t="s">
        <v>39</v>
      </c>
      <c r="R448" s="0" t="s">
        <v>40</v>
      </c>
    </row>
    <row r="449" customFormat="false" ht="15" hidden="false" customHeight="false" outlineLevel="0" collapsed="false">
      <c r="A449" s="0" t="n">
        <v>31.12</v>
      </c>
      <c r="B449" s="13" t="n">
        <v>0</v>
      </c>
      <c r="C449" s="13" t="n">
        <f aca="false">A449</f>
        <v>31.12</v>
      </c>
      <c r="L449" s="0" t="n">
        <f aca="false">$B$247+(C449^$C$252)*$C$247+(C449^$D$252)*$D$247+(C449^$E$252)*$E$247+(C449^$F$252)*$F$247+(C449^$G$252)*$G$247+(C449^$H$252)*$H$247+(C449^$I$252)*$I$247+(C449^$J$252)*$J$247</f>
        <v>-1.77756033585096</v>
      </c>
      <c r="M449" s="0" t="n">
        <f aca="false">M18+M253</f>
        <v>60000</v>
      </c>
      <c r="P449" s="0" t="n">
        <f aca="false">SUM(O450:O801)</f>
        <v>14.21</v>
      </c>
      <c r="R449" s="0" t="n">
        <f aca="false">$B$247+(M449^$C$252)*$C$247+(M449^$D$252)*$D$247+(M449^$E$252)*$E$247+(M449^$F$252)*$F$247+(M449^$G$252)*$G$247+(M449^$H$252)*$H$247+(M449^$I$252)*$I$247+(M449^$J$252)*$J$247</f>
        <v>14.9740764658691</v>
      </c>
    </row>
    <row r="450" customFormat="false" ht="15" hidden="false" customHeight="false" outlineLevel="0" collapsed="false">
      <c r="A450" s="0" t="n">
        <v>1</v>
      </c>
      <c r="B450" s="13" t="n">
        <v>0</v>
      </c>
      <c r="C450" s="13" t="n">
        <f aca="false">C449+A450</f>
        <v>32.12</v>
      </c>
      <c r="L450" s="0" t="n">
        <f aca="false">$B$247+(C450^$C$252)*$C$247+(C450^$D$252)*$D$247+(C450^$E$252)*$E$247+(C450^$F$252)*$F$247+(C450^$G$252)*$G$247+(C450^$H$252)*$H$247+(C450^$I$252)*$I$247+(C450^$J$252)*$J$247</f>
        <v>-1.77474372141054</v>
      </c>
      <c r="M450" s="0" t="n">
        <f aca="false">M449</f>
        <v>60000</v>
      </c>
      <c r="O450" s="0" t="n">
        <f aca="false">IF(AND(M450&gt;C449,M450&lt;C450),B450,0)</f>
        <v>0</v>
      </c>
      <c r="P450" s="0" t="n">
        <f aca="false">P449</f>
        <v>14.21</v>
      </c>
      <c r="Q450" s="0" t="n">
        <f aca="false">O450*C450</f>
        <v>0</v>
      </c>
      <c r="R450" s="0" t="n">
        <f aca="false">$B$247+(M450^$C$252)*$C$247+(M450^$D$252)*$D$247+(M450^$E$252)*$E$247+(M450^$F$252)*$F$247+(M450^$G$252)*$G$247+(M450^$H$252)*$H$247+(M450^$I$252)*$I$247+(M450^$J$252)*$J$247</f>
        <v>14.9740764658691</v>
      </c>
    </row>
    <row r="451" customFormat="false" ht="15" hidden="false" customHeight="false" outlineLevel="0" collapsed="false">
      <c r="A451" s="0" t="n">
        <v>0.069999999999709</v>
      </c>
      <c r="B451" s="13" t="n">
        <v>0</v>
      </c>
      <c r="C451" s="13" t="n">
        <f aca="false">C450+A451</f>
        <v>32.1899999999997</v>
      </c>
      <c r="L451" s="0" t="n">
        <f aca="false">$B$247+(C451^$C$252)*$C$247+(C451^$D$252)*$D$247+(C451^$E$252)*$E$247+(C451^$F$252)*$F$247+(C451^$G$252)*$G$247+(C451^$H$252)*$H$247+(C451^$I$252)*$I$247+(C451^$J$252)*$J$247</f>
        <v>-1.77454659606586</v>
      </c>
      <c r="M451" s="0" t="n">
        <f aca="false">M450</f>
        <v>60000</v>
      </c>
      <c r="O451" s="0" t="n">
        <f aca="false">IF(AND(M451&gt;C450,M451&lt;C451),B451,0)</f>
        <v>0</v>
      </c>
      <c r="P451" s="0" t="n">
        <f aca="false">P450</f>
        <v>14.21</v>
      </c>
      <c r="Q451" s="0" t="n">
        <f aca="false">O451*C451</f>
        <v>0</v>
      </c>
      <c r="R451" s="0" t="n">
        <f aca="false">$B$247+(M451^$C$252)*$C$247+(M451^$D$252)*$D$247+(M451^$E$252)*$E$247+(M451^$F$252)*$F$247+(M451^$G$252)*$G$247+(M451^$H$252)*$H$247+(M451^$I$252)*$I$247+(M451^$J$252)*$J$247</f>
        <v>14.9740764658691</v>
      </c>
    </row>
    <row r="452" customFormat="false" ht="15" hidden="false" customHeight="false" outlineLevel="0" collapsed="false">
      <c r="A452" s="0" t="n">
        <v>0.069999999999709</v>
      </c>
      <c r="B452" s="13" t="n">
        <v>0</v>
      </c>
      <c r="C452" s="13" t="n">
        <f aca="false">C451+A452</f>
        <v>32.2599999999994</v>
      </c>
      <c r="L452" s="0" t="n">
        <f aca="false">$B$247+(C452^$C$252)*$C$247+(C452^$D$252)*$D$247+(C452^$E$252)*$E$247+(C452^$F$252)*$F$247+(C452^$G$252)*$G$247+(C452^$H$252)*$H$247+(C452^$I$252)*$I$247+(C452^$J$252)*$J$247</f>
        <v>-1.7743494756489</v>
      </c>
      <c r="M452" s="0" t="n">
        <f aca="false">M451</f>
        <v>60000</v>
      </c>
      <c r="O452" s="0" t="n">
        <f aca="false">IF(AND(M452&gt;C451,M452&lt;C452),B452,0)</f>
        <v>0</v>
      </c>
      <c r="P452" s="0" t="n">
        <f aca="false">P451</f>
        <v>14.21</v>
      </c>
      <c r="Q452" s="0" t="n">
        <f aca="false">O452*C452</f>
        <v>0</v>
      </c>
      <c r="R452" s="0" t="n">
        <f aca="false">$B$247+(M452^$C$252)*$C$247+(M452^$D$252)*$D$247+(M452^$E$252)*$E$247+(M452^$F$252)*$F$247+(M452^$G$252)*$G$247+(M452^$H$252)*$H$247+(M452^$I$252)*$I$247+(M452^$J$252)*$J$247</f>
        <v>14.9740764658691</v>
      </c>
    </row>
    <row r="453" customFormat="false" ht="15" hidden="false" customHeight="false" outlineLevel="0" collapsed="false">
      <c r="A453" s="0" t="n">
        <v>0</v>
      </c>
      <c r="B453" s="13" t="n">
        <v>0</v>
      </c>
      <c r="C453" s="13" t="n">
        <f aca="false">C452+A453</f>
        <v>32.2599999999994</v>
      </c>
      <c r="L453" s="0" t="n">
        <f aca="false">$B$247+(C453^$C$252)*$C$247+(C453^$D$252)*$D$247+(C453^$E$252)*$E$247+(C453^$F$252)*$F$247+(C453^$G$252)*$G$247+(C453^$H$252)*$H$247+(C453^$I$252)*$I$247+(C453^$J$252)*$J$247</f>
        <v>-1.7743494756489</v>
      </c>
      <c r="M453" s="0" t="n">
        <f aca="false">M452</f>
        <v>60000</v>
      </c>
      <c r="O453" s="0" t="n">
        <f aca="false">IF(AND(M453&gt;C452,M453&lt;C453),B453,0)</f>
        <v>0</v>
      </c>
      <c r="P453" s="0" t="n">
        <f aca="false">P452</f>
        <v>14.21</v>
      </c>
      <c r="Q453" s="0" t="n">
        <f aca="false">O453*C453</f>
        <v>0</v>
      </c>
      <c r="R453" s="0" t="n">
        <f aca="false">$B$247+(M453^$C$252)*$C$247+(M453^$D$252)*$D$247+(M453^$E$252)*$E$247+(M453^$F$252)*$F$247+(M453^$G$252)*$G$247+(M453^$H$252)*$H$247+(M453^$I$252)*$I$247+(M453^$J$252)*$J$247</f>
        <v>14.9740764658691</v>
      </c>
    </row>
    <row r="454" customFormat="false" ht="15" hidden="false" customHeight="false" outlineLevel="0" collapsed="false">
      <c r="A454" s="0" t="n">
        <v>1</v>
      </c>
      <c r="B454" s="13" t="n">
        <v>0</v>
      </c>
      <c r="C454" s="13" t="n">
        <f aca="false">C453+A454</f>
        <v>33.2599999999994</v>
      </c>
      <c r="L454" s="0" t="n">
        <f aca="false">$B$247+(C454^$C$252)*$C$247+(C454^$D$252)*$D$247+(C454^$E$252)*$E$247+(C454^$F$252)*$F$247+(C454^$G$252)*$G$247+(C454^$H$252)*$H$247+(C454^$I$252)*$I$247+(C454^$J$252)*$J$247</f>
        <v>-1.77153400765832</v>
      </c>
      <c r="M454" s="0" t="n">
        <f aca="false">M453</f>
        <v>60000</v>
      </c>
      <c r="O454" s="0" t="n">
        <f aca="false">IF(AND(M454&gt;C453,M454&lt;C454),B454,0)</f>
        <v>0</v>
      </c>
      <c r="P454" s="0" t="n">
        <f aca="false">P453</f>
        <v>14.21</v>
      </c>
      <c r="Q454" s="0" t="n">
        <f aca="false">O454*C454</f>
        <v>0</v>
      </c>
      <c r="R454" s="0" t="n">
        <f aca="false">$B$247+(M454^$C$252)*$C$247+(M454^$D$252)*$D$247+(M454^$E$252)*$E$247+(M454^$F$252)*$F$247+(M454^$G$252)*$G$247+(M454^$H$252)*$H$247+(M454^$I$252)*$I$247+(M454^$J$252)*$J$247</f>
        <v>14.9740764658691</v>
      </c>
    </row>
    <row r="455" customFormat="false" ht="15" hidden="false" customHeight="false" outlineLevel="0" collapsed="false">
      <c r="A455" s="0" t="n">
        <v>0.0600000000004002</v>
      </c>
      <c r="B455" s="13" t="n">
        <v>0</v>
      </c>
      <c r="C455" s="13" t="n">
        <f aca="false">C454+A455</f>
        <v>33.3199999999998</v>
      </c>
      <c r="L455" s="0" t="n">
        <f aca="false">$B$247+(C455^$C$252)*$C$247+(C455^$D$252)*$D$247+(C455^$E$252)*$E$247+(C455^$F$252)*$F$247+(C455^$G$252)*$G$247+(C455^$H$252)*$H$247+(C455^$I$252)*$I$247+(C455^$J$252)*$J$247</f>
        <v>-1.77136511155159</v>
      </c>
      <c r="M455" s="0" t="n">
        <f aca="false">M454</f>
        <v>60000</v>
      </c>
      <c r="O455" s="0" t="n">
        <f aca="false">IF(AND(M455&gt;C454,M455&lt;C455),B455,0)</f>
        <v>0</v>
      </c>
      <c r="P455" s="0" t="n">
        <f aca="false">P454</f>
        <v>14.21</v>
      </c>
      <c r="Q455" s="0" t="n">
        <f aca="false">O455*C455</f>
        <v>0</v>
      </c>
      <c r="R455" s="0" t="n">
        <f aca="false">$B$247+(M455^$C$252)*$C$247+(M455^$D$252)*$D$247+(M455^$E$252)*$E$247+(M455^$F$252)*$F$247+(M455^$G$252)*$G$247+(M455^$H$252)*$H$247+(M455^$I$252)*$I$247+(M455^$J$252)*$J$247</f>
        <v>14.9740764658691</v>
      </c>
    </row>
    <row r="456" customFormat="false" ht="15" hidden="false" customHeight="false" outlineLevel="0" collapsed="false">
      <c r="A456" s="0" t="n">
        <v>34.3500000000004</v>
      </c>
      <c r="B456" s="13" t="n">
        <v>0</v>
      </c>
      <c r="C456" s="13" t="n">
        <f aca="false">C455+A456</f>
        <v>67.6700000000002</v>
      </c>
      <c r="L456" s="0" t="n">
        <f aca="false">$B$247+(C456^$C$252)*$C$247+(C456^$D$252)*$D$247+(C456^$E$252)*$E$247+(C456^$F$252)*$F$247+(C456^$G$252)*$G$247+(C456^$H$252)*$H$247+(C456^$I$252)*$I$247+(C456^$J$252)*$J$247</f>
        <v>-1.67526420461364</v>
      </c>
      <c r="M456" s="0" t="n">
        <f aca="false">M455</f>
        <v>60000</v>
      </c>
      <c r="O456" s="0" t="n">
        <f aca="false">IF(AND(M456&gt;C455,M456&lt;C456),B456,0)</f>
        <v>0</v>
      </c>
      <c r="P456" s="0" t="n">
        <f aca="false">P455</f>
        <v>14.21</v>
      </c>
      <c r="Q456" s="0" t="n">
        <f aca="false">O456*C456</f>
        <v>0</v>
      </c>
      <c r="R456" s="0" t="n">
        <f aca="false">$B$247+(M456^$C$252)*$C$247+(M456^$D$252)*$D$247+(M456^$E$252)*$E$247+(M456^$F$252)*$F$247+(M456^$G$252)*$G$247+(M456^$H$252)*$H$247+(M456^$I$252)*$I$247+(M456^$J$252)*$J$247</f>
        <v>14.9740764658691</v>
      </c>
    </row>
    <row r="457" customFormat="false" ht="15" hidden="false" customHeight="false" outlineLevel="0" collapsed="false">
      <c r="A457" s="0" t="n">
        <v>3</v>
      </c>
      <c r="B457" s="13" t="n">
        <v>0</v>
      </c>
      <c r="C457" s="13" t="n">
        <f aca="false">C456+A457</f>
        <v>70.6700000000002</v>
      </c>
      <c r="L457" s="0" t="n">
        <f aca="false">$B$247+(C457^$C$252)*$C$247+(C457^$D$252)*$D$247+(C457^$E$252)*$E$247+(C457^$F$252)*$F$247+(C457^$G$252)*$G$247+(C457^$H$252)*$H$247+(C457^$I$252)*$I$247+(C457^$J$252)*$J$247</f>
        <v>-1.66692703508919</v>
      </c>
      <c r="M457" s="0" t="n">
        <f aca="false">M456</f>
        <v>60000</v>
      </c>
      <c r="O457" s="0" t="n">
        <f aca="false">IF(AND(M457&gt;C456,M457&lt;C457),B457,0)</f>
        <v>0</v>
      </c>
      <c r="P457" s="0" t="n">
        <f aca="false">P456</f>
        <v>14.21</v>
      </c>
      <c r="Q457" s="0" t="n">
        <f aca="false">O457*C457</f>
        <v>0</v>
      </c>
      <c r="R457" s="0" t="n">
        <f aca="false">$B$247+(M457^$C$252)*$C$247+(M457^$D$252)*$D$247+(M457^$E$252)*$E$247+(M457^$F$252)*$F$247+(M457^$G$252)*$G$247+(M457^$H$252)*$H$247+(M457^$I$252)*$I$247+(M457^$J$252)*$J$247</f>
        <v>14.9740764658691</v>
      </c>
    </row>
    <row r="458" customFormat="false" ht="15" hidden="false" customHeight="false" outlineLevel="0" collapsed="false">
      <c r="A458" s="0" t="n">
        <v>0.130000000000109</v>
      </c>
      <c r="B458" s="13" t="n">
        <v>0</v>
      </c>
      <c r="C458" s="13" t="n">
        <f aca="false">C457+A458</f>
        <v>70.8000000000003</v>
      </c>
      <c r="L458" s="0" t="n">
        <f aca="false">$B$247+(C458^$C$252)*$C$247+(C458^$D$252)*$D$247+(C458^$E$252)*$E$247+(C458^$F$252)*$F$247+(C458^$G$252)*$G$247+(C458^$H$252)*$H$247+(C458^$I$252)*$I$247+(C458^$J$252)*$J$247</f>
        <v>-1.66656596006444</v>
      </c>
      <c r="M458" s="0" t="n">
        <f aca="false">M457</f>
        <v>60000</v>
      </c>
      <c r="O458" s="0" t="n">
        <f aca="false">IF(AND(M458&gt;C457,M458&lt;C458),B458,0)</f>
        <v>0</v>
      </c>
      <c r="P458" s="0" t="n">
        <f aca="false">P457</f>
        <v>14.21</v>
      </c>
      <c r="Q458" s="0" t="n">
        <f aca="false">O458*C458</f>
        <v>0</v>
      </c>
      <c r="R458" s="0" t="n">
        <f aca="false">$B$247+(M458^$C$252)*$C$247+(M458^$D$252)*$D$247+(M458^$E$252)*$E$247+(M458^$F$252)*$F$247+(M458^$G$252)*$G$247+(M458^$H$252)*$H$247+(M458^$I$252)*$I$247+(M458^$J$252)*$J$247</f>
        <v>14.9740764658691</v>
      </c>
    </row>
    <row r="459" customFormat="false" ht="15" hidden="false" customHeight="false" outlineLevel="0" collapsed="false">
      <c r="A459" s="0" t="n">
        <v>0.149999999999636</v>
      </c>
      <c r="B459" s="13" t="n">
        <v>0</v>
      </c>
      <c r="C459" s="13" t="n">
        <f aca="false">C458+A459</f>
        <v>70.9499999999999</v>
      </c>
      <c r="L459" s="0" t="n">
        <f aca="false">$B$247+(C459^$C$252)*$C$247+(C459^$D$252)*$D$247+(C459^$E$252)*$E$247+(C459^$F$252)*$F$247+(C459^$G$252)*$G$247+(C459^$H$252)*$H$247+(C459^$I$252)*$I$247+(C459^$J$252)*$J$247</f>
        <v>-1.66614935591255</v>
      </c>
      <c r="M459" s="0" t="n">
        <f aca="false">M458</f>
        <v>60000</v>
      </c>
      <c r="O459" s="0" t="n">
        <f aca="false">IF(AND(M459&gt;C458,M459&lt;C459),B459,0)</f>
        <v>0</v>
      </c>
      <c r="P459" s="0" t="n">
        <f aca="false">P458</f>
        <v>14.21</v>
      </c>
      <c r="Q459" s="0" t="n">
        <f aca="false">O459*C459</f>
        <v>0</v>
      </c>
      <c r="R459" s="0" t="n">
        <f aca="false">$B$247+(M459^$C$252)*$C$247+(M459^$D$252)*$D$247+(M459^$E$252)*$E$247+(M459^$F$252)*$F$247+(M459^$G$252)*$G$247+(M459^$H$252)*$H$247+(M459^$I$252)*$I$247+(M459^$J$252)*$J$247</f>
        <v>14.9740764658691</v>
      </c>
    </row>
    <row r="460" customFormat="false" ht="15" hidden="false" customHeight="false" outlineLevel="0" collapsed="false">
      <c r="A460" s="0" t="n">
        <v>25.4700000000003</v>
      </c>
      <c r="B460" s="13" t="n">
        <v>0</v>
      </c>
      <c r="C460" s="13" t="n">
        <f aca="false">C459+A460</f>
        <v>96.4200000000002</v>
      </c>
      <c r="L460" s="0" t="n">
        <f aca="false">$B$247+(C460^$C$252)*$C$247+(C460^$D$252)*$D$247+(C460^$E$252)*$E$247+(C460^$F$252)*$F$247+(C460^$G$252)*$G$247+(C460^$H$252)*$H$247+(C460^$I$252)*$I$247+(C460^$J$252)*$J$247</f>
        <v>-1.5957334937456</v>
      </c>
      <c r="M460" s="0" t="n">
        <f aca="false">M459</f>
        <v>60000</v>
      </c>
      <c r="O460" s="0" t="n">
        <f aca="false">IF(AND(M460&gt;C459,M460&lt;C460),B460,0)</f>
        <v>0</v>
      </c>
      <c r="P460" s="0" t="n">
        <f aca="false">P459</f>
        <v>14.21</v>
      </c>
      <c r="Q460" s="0" t="n">
        <f aca="false">O460*C460</f>
        <v>0</v>
      </c>
      <c r="R460" s="0" t="n">
        <f aca="false">$B$247+(M460^$C$252)*$C$247+(M460^$D$252)*$D$247+(M460^$E$252)*$E$247+(M460^$F$252)*$F$247+(M460^$G$252)*$G$247+(M460^$H$252)*$H$247+(M460^$I$252)*$I$247+(M460^$J$252)*$J$247</f>
        <v>14.9740764658691</v>
      </c>
    </row>
    <row r="461" customFormat="false" ht="15" hidden="false" customHeight="false" outlineLevel="0" collapsed="false">
      <c r="A461" s="0" t="n">
        <v>28.5</v>
      </c>
      <c r="B461" s="13" t="n">
        <v>0</v>
      </c>
      <c r="C461" s="13" t="n">
        <f aca="false">C460+A461</f>
        <v>124.92</v>
      </c>
      <c r="L461" s="0" t="n">
        <f aca="false">$B$247+(C461^$C$252)*$C$247+(C461^$D$252)*$D$247+(C461^$E$252)*$E$247+(C461^$F$252)*$F$247+(C461^$G$252)*$G$247+(C461^$H$252)*$H$247+(C461^$I$252)*$I$247+(C461^$J$252)*$J$247</f>
        <v>-1.51769920176349</v>
      </c>
      <c r="M461" s="0" t="n">
        <f aca="false">M460</f>
        <v>60000</v>
      </c>
      <c r="O461" s="0" t="n">
        <f aca="false">IF(AND(M461&gt;C460,M461&lt;C461),B461,0)</f>
        <v>0</v>
      </c>
      <c r="P461" s="0" t="n">
        <f aca="false">P460</f>
        <v>14.21</v>
      </c>
      <c r="Q461" s="0" t="n">
        <f aca="false">O461*C461</f>
        <v>0</v>
      </c>
      <c r="R461" s="0" t="n">
        <f aca="false">$B$247+(M461^$C$252)*$C$247+(M461^$D$252)*$D$247+(M461^$E$252)*$E$247+(M461^$F$252)*$F$247+(M461^$G$252)*$G$247+(M461^$H$252)*$H$247+(M461^$I$252)*$I$247+(M461^$J$252)*$J$247</f>
        <v>14.9740764658691</v>
      </c>
    </row>
    <row r="462" customFormat="false" ht="15" hidden="false" customHeight="false" outlineLevel="0" collapsed="false">
      <c r="A462" s="0" t="n">
        <v>45</v>
      </c>
      <c r="B462" s="13" t="n">
        <v>0</v>
      </c>
      <c r="C462" s="13" t="n">
        <f aca="false">C461+A462</f>
        <v>169.92</v>
      </c>
      <c r="L462" s="0" t="n">
        <f aca="false">$B$247+(C462^$C$252)*$C$247+(C462^$D$252)*$D$247+(C462^$E$252)*$E$247+(C462^$F$252)*$F$247+(C462^$G$252)*$G$247+(C462^$H$252)*$H$247+(C462^$I$252)*$I$247+(C462^$J$252)*$J$247</f>
        <v>-1.39610207631735</v>
      </c>
      <c r="M462" s="0" t="n">
        <f aca="false">M461</f>
        <v>60000</v>
      </c>
      <c r="O462" s="0" t="n">
        <f aca="false">IF(AND(M462&gt;C461,M462&lt;C462),B462,0)</f>
        <v>0</v>
      </c>
      <c r="P462" s="0" t="n">
        <f aca="false">P461</f>
        <v>14.21</v>
      </c>
      <c r="Q462" s="0" t="n">
        <f aca="false">O462*C462</f>
        <v>0</v>
      </c>
      <c r="R462" s="0" t="n">
        <f aca="false">$B$247+(M462^$C$252)*$C$247+(M462^$D$252)*$D$247+(M462^$E$252)*$E$247+(M462^$F$252)*$F$247+(M462^$G$252)*$G$247+(M462^$H$252)*$H$247+(M462^$I$252)*$I$247+(M462^$J$252)*$J$247</f>
        <v>14.9740764658691</v>
      </c>
    </row>
    <row r="463" customFormat="false" ht="15" hidden="false" customHeight="false" outlineLevel="0" collapsed="false">
      <c r="A463" s="0" t="n">
        <v>10</v>
      </c>
      <c r="B463" s="13" t="n">
        <v>0</v>
      </c>
      <c r="C463" s="13" t="n">
        <f aca="false">C462+A463</f>
        <v>179.92</v>
      </c>
      <c r="L463" s="0" t="n">
        <f aca="false">$B$247+(C463^$C$252)*$C$247+(C463^$D$252)*$D$247+(C463^$E$252)*$E$247+(C463^$F$252)*$F$247+(C463^$G$252)*$G$247+(C463^$H$252)*$H$247+(C463^$I$252)*$I$247+(C463^$J$252)*$J$247</f>
        <v>-1.36934679298709</v>
      </c>
      <c r="M463" s="0" t="n">
        <f aca="false">M462</f>
        <v>60000</v>
      </c>
      <c r="O463" s="0" t="n">
        <f aca="false">IF(AND(M463&gt;C462,M463&lt;C463),B463,0)</f>
        <v>0</v>
      </c>
      <c r="P463" s="0" t="n">
        <f aca="false">P462</f>
        <v>14.21</v>
      </c>
      <c r="Q463" s="0" t="n">
        <f aca="false">O463*C463</f>
        <v>0</v>
      </c>
      <c r="R463" s="0" t="n">
        <f aca="false">$B$247+(M463^$C$252)*$C$247+(M463^$D$252)*$D$247+(M463^$E$252)*$E$247+(M463^$F$252)*$F$247+(M463^$G$252)*$G$247+(M463^$H$252)*$H$247+(M463^$I$252)*$I$247+(M463^$J$252)*$J$247</f>
        <v>14.9740764658691</v>
      </c>
    </row>
    <row r="464" customFormat="false" ht="15" hidden="false" customHeight="false" outlineLevel="0" collapsed="false">
      <c r="A464" s="0" t="n">
        <v>0</v>
      </c>
      <c r="B464" s="13" t="n">
        <v>0</v>
      </c>
      <c r="C464" s="13" t="n">
        <f aca="false">C463+A464</f>
        <v>179.92</v>
      </c>
      <c r="L464" s="0" t="n">
        <f aca="false">$B$247+(C464^$C$252)*$C$247+(C464^$D$252)*$D$247+(C464^$E$252)*$E$247+(C464^$F$252)*$F$247+(C464^$G$252)*$G$247+(C464^$H$252)*$H$247+(C464^$I$252)*$I$247+(C464^$J$252)*$J$247</f>
        <v>-1.36934679298709</v>
      </c>
      <c r="M464" s="0" t="n">
        <f aca="false">M463</f>
        <v>60000</v>
      </c>
      <c r="O464" s="0" t="n">
        <f aca="false">IF(AND(M464&gt;C463,M464&lt;C464),B464,0)</f>
        <v>0</v>
      </c>
      <c r="P464" s="0" t="n">
        <f aca="false">P463</f>
        <v>14.21</v>
      </c>
      <c r="Q464" s="0" t="n">
        <f aca="false">O464*C464</f>
        <v>0</v>
      </c>
      <c r="R464" s="0" t="n">
        <f aca="false">$B$247+(M464^$C$252)*$C$247+(M464^$D$252)*$D$247+(M464^$E$252)*$E$247+(M464^$F$252)*$F$247+(M464^$G$252)*$G$247+(M464^$H$252)*$H$247+(M464^$I$252)*$I$247+(M464^$J$252)*$J$247</f>
        <v>14.9740764658691</v>
      </c>
    </row>
    <row r="465" customFormat="false" ht="15" hidden="false" customHeight="false" outlineLevel="0" collapsed="false">
      <c r="A465" s="0" t="n">
        <v>602</v>
      </c>
      <c r="B465" s="13" t="n">
        <v>0</v>
      </c>
      <c r="C465" s="13" t="n">
        <f aca="false">C464+A465</f>
        <v>781.92</v>
      </c>
      <c r="L465" s="0" t="n">
        <f aca="false">$B$247+(C465^$C$252)*$C$247+(C465^$D$252)*$D$247+(C465^$E$252)*$E$247+(C465^$F$252)*$F$247+(C465^$G$252)*$G$247+(C465^$H$252)*$H$247+(C465^$I$252)*$I$247+(C465^$J$252)*$J$247</f>
        <v>0.0743342142730774</v>
      </c>
      <c r="M465" s="0" t="n">
        <f aca="false">M464</f>
        <v>60000</v>
      </c>
      <c r="O465" s="0" t="n">
        <f aca="false">IF(AND(M465&gt;C464,M465&lt;C465),B465,0)</f>
        <v>0</v>
      </c>
      <c r="P465" s="0" t="n">
        <f aca="false">P464</f>
        <v>14.21</v>
      </c>
      <c r="Q465" s="0" t="n">
        <f aca="false">O465*C465</f>
        <v>0</v>
      </c>
      <c r="R465" s="0" t="n">
        <f aca="false">$B$247+(M465^$C$252)*$C$247+(M465^$D$252)*$D$247+(M465^$E$252)*$E$247+(M465^$F$252)*$F$247+(M465^$G$252)*$G$247+(M465^$H$252)*$H$247+(M465^$I$252)*$I$247+(M465^$J$252)*$J$247</f>
        <v>14.9740764658691</v>
      </c>
    </row>
    <row r="466" customFormat="false" ht="15" hidden="false" customHeight="false" outlineLevel="0" collapsed="false">
      <c r="A466" s="0" t="n">
        <v>0.119999999999891</v>
      </c>
      <c r="B466" s="13" t="n">
        <v>0</v>
      </c>
      <c r="C466" s="13" t="n">
        <f aca="false">C465+A466</f>
        <v>782.04</v>
      </c>
      <c r="L466" s="0" t="n">
        <f aca="false">$B$247+(C466^$C$252)*$C$247+(C466^$D$252)*$D$247+(C466^$E$252)*$E$247+(C466^$F$252)*$F$247+(C466^$G$252)*$G$247+(C466^$H$252)*$H$247+(C466^$I$252)*$I$247+(C466^$J$252)*$J$247</f>
        <v>0.0745912526220608</v>
      </c>
      <c r="M466" s="0" t="n">
        <f aca="false">M465</f>
        <v>60000</v>
      </c>
      <c r="O466" s="0" t="n">
        <f aca="false">IF(AND(M466&gt;C465,M466&lt;C466),B466,0)</f>
        <v>0</v>
      </c>
      <c r="P466" s="0" t="n">
        <f aca="false">P465</f>
        <v>14.21</v>
      </c>
      <c r="Q466" s="0" t="n">
        <f aca="false">O466*C466</f>
        <v>0</v>
      </c>
      <c r="R466" s="0" t="n">
        <f aca="false">$B$247+(M466^$C$252)*$C$247+(M466^$D$252)*$D$247+(M466^$E$252)*$E$247+(M466^$F$252)*$F$247+(M466^$G$252)*$G$247+(M466^$H$252)*$H$247+(M466^$I$252)*$I$247+(M466^$J$252)*$J$247</f>
        <v>14.9740764658691</v>
      </c>
    </row>
    <row r="467" customFormat="false" ht="15" hidden="false" customHeight="false" outlineLevel="0" collapsed="false">
      <c r="A467" s="0" t="n">
        <v>367.97</v>
      </c>
      <c r="B467" s="13" t="n">
        <v>0</v>
      </c>
      <c r="C467" s="13" t="n">
        <f aca="false">C466+A467</f>
        <v>1150.01</v>
      </c>
      <c r="L467" s="0" t="n">
        <f aca="false">$B$247+(C467^$C$252)*$C$247+(C467^$D$252)*$D$247+(C467^$E$252)*$E$247+(C467^$F$252)*$F$247+(C467^$G$252)*$G$247+(C467^$H$252)*$H$247+(C467^$I$252)*$I$247+(C467^$J$252)*$J$247</f>
        <v>0.81081949156068</v>
      </c>
      <c r="M467" s="0" t="n">
        <f aca="false">M466</f>
        <v>60000</v>
      </c>
      <c r="O467" s="0" t="n">
        <f aca="false">IF(AND(M467&gt;C466,M467&lt;C467),B467,0)</f>
        <v>0</v>
      </c>
      <c r="P467" s="0" t="n">
        <f aca="false">P466</f>
        <v>14.21</v>
      </c>
      <c r="Q467" s="0" t="n">
        <f aca="false">O467*C467</f>
        <v>0</v>
      </c>
      <c r="R467" s="0" t="n">
        <f aca="false">$B$247+(M467^$C$252)*$C$247+(M467^$D$252)*$D$247+(M467^$E$252)*$E$247+(M467^$F$252)*$F$247+(M467^$G$252)*$G$247+(M467^$H$252)*$H$247+(M467^$I$252)*$I$247+(M467^$J$252)*$J$247</f>
        <v>14.9740764658691</v>
      </c>
    </row>
    <row r="468" customFormat="false" ht="15" hidden="false" customHeight="false" outlineLevel="0" collapsed="false">
      <c r="A468" s="0" t="n">
        <v>3.19999999999982</v>
      </c>
      <c r="B468" s="13" t="n">
        <v>0</v>
      </c>
      <c r="C468" s="13" t="n">
        <f aca="false">C467+A468</f>
        <v>1153.21</v>
      </c>
      <c r="L468" s="0" t="n">
        <f aca="false">$B$247+(C468^$C$252)*$C$247+(C468^$D$252)*$D$247+(C468^$E$252)*$E$247+(C468^$F$252)*$F$247+(C468^$G$252)*$G$247+(C468^$H$252)*$H$247+(C468^$I$252)*$I$247+(C468^$J$252)*$J$247</f>
        <v>0.816784373847247</v>
      </c>
      <c r="M468" s="0" t="n">
        <f aca="false">M467</f>
        <v>60000</v>
      </c>
      <c r="O468" s="0" t="n">
        <f aca="false">IF(AND(M468&gt;C467,M468&lt;C468),B468,0)</f>
        <v>0</v>
      </c>
      <c r="P468" s="0" t="n">
        <f aca="false">P467</f>
        <v>14.21</v>
      </c>
      <c r="Q468" s="0" t="n">
        <f aca="false">O468*C468</f>
        <v>0</v>
      </c>
      <c r="R468" s="0" t="n">
        <f aca="false">$B$247+(M468^$C$252)*$C$247+(M468^$D$252)*$D$247+(M468^$E$252)*$E$247+(M468^$F$252)*$F$247+(M468^$G$252)*$G$247+(M468^$H$252)*$H$247+(M468^$I$252)*$I$247+(M468^$J$252)*$J$247</f>
        <v>14.9740764658691</v>
      </c>
    </row>
    <row r="469" customFormat="false" ht="15" hidden="false" customHeight="false" outlineLevel="0" collapsed="false">
      <c r="A469" s="0" t="n">
        <v>0</v>
      </c>
      <c r="B469" s="13" t="n">
        <v>0</v>
      </c>
      <c r="C469" s="13" t="n">
        <f aca="false">C468+A469</f>
        <v>1153.21</v>
      </c>
      <c r="L469" s="0" t="n">
        <f aca="false">$B$247+(C469^$C$252)*$C$247+(C469^$D$252)*$D$247+(C469^$E$252)*$E$247+(C469^$F$252)*$F$247+(C469^$G$252)*$G$247+(C469^$H$252)*$H$247+(C469^$I$252)*$I$247+(C469^$J$252)*$J$247</f>
        <v>0.816784373847247</v>
      </c>
      <c r="M469" s="0" t="n">
        <f aca="false">M468</f>
        <v>60000</v>
      </c>
      <c r="O469" s="0" t="n">
        <f aca="false">IF(AND(M469&gt;C468,M469&lt;C469),B469,0)</f>
        <v>0</v>
      </c>
      <c r="P469" s="0" t="n">
        <f aca="false">P468</f>
        <v>14.21</v>
      </c>
      <c r="Q469" s="0" t="n">
        <f aca="false">O469*C469</f>
        <v>0</v>
      </c>
      <c r="R469" s="0" t="n">
        <f aca="false">$B$247+(M469^$C$252)*$C$247+(M469^$D$252)*$D$247+(M469^$E$252)*$E$247+(M469^$F$252)*$F$247+(M469^$G$252)*$G$247+(M469^$H$252)*$H$247+(M469^$I$252)*$I$247+(M469^$J$252)*$J$247</f>
        <v>14.9740764658691</v>
      </c>
    </row>
    <row r="470" customFormat="false" ht="15" hidden="false" customHeight="false" outlineLevel="0" collapsed="false">
      <c r="A470" s="0" t="n">
        <v>586</v>
      </c>
      <c r="B470" s="13" t="n">
        <v>0</v>
      </c>
      <c r="C470" s="13" t="n">
        <f aca="false">C469+A470</f>
        <v>1739.21</v>
      </c>
      <c r="L470" s="0" t="n">
        <f aca="false">$B$247+(C470^$C$252)*$C$247+(C470^$D$252)*$D$247+(C470^$E$252)*$E$247+(C470^$F$252)*$F$247+(C470^$G$252)*$G$247+(C470^$H$252)*$H$247+(C470^$I$252)*$I$247+(C470^$J$252)*$J$247</f>
        <v>1.79467775716265</v>
      </c>
      <c r="M470" s="0" t="n">
        <f aca="false">M469</f>
        <v>60000</v>
      </c>
      <c r="O470" s="0" t="n">
        <f aca="false">IF(AND(M470&gt;C469,M470&lt;C470),B470,0)</f>
        <v>0</v>
      </c>
      <c r="P470" s="0" t="n">
        <f aca="false">P469</f>
        <v>14.21</v>
      </c>
      <c r="Q470" s="0" t="n">
        <f aca="false">O470*C470</f>
        <v>0</v>
      </c>
      <c r="R470" s="0" t="n">
        <f aca="false">$B$247+(M470^$C$252)*$C$247+(M470^$D$252)*$D$247+(M470^$E$252)*$E$247+(M470^$F$252)*$F$247+(M470^$G$252)*$G$247+(M470^$H$252)*$H$247+(M470^$I$252)*$I$247+(M470^$J$252)*$J$247</f>
        <v>14.9740764658691</v>
      </c>
    </row>
    <row r="471" customFormat="false" ht="15" hidden="false" customHeight="false" outlineLevel="0" collapsed="false">
      <c r="A471" s="0" t="n">
        <v>1041.43</v>
      </c>
      <c r="B471" s="13" t="n">
        <v>0</v>
      </c>
      <c r="C471" s="13" t="n">
        <f aca="false">C470+A471</f>
        <v>2780.64</v>
      </c>
      <c r="L471" s="0" t="n">
        <f aca="false">$B$247+(C471^$C$252)*$C$247+(C471^$D$252)*$D$247+(C471^$E$252)*$E$247+(C471^$F$252)*$F$247+(C471^$G$252)*$G$247+(C471^$H$252)*$H$247+(C471^$I$252)*$I$247+(C471^$J$252)*$J$247</f>
        <v>3.06627933824783</v>
      </c>
      <c r="M471" s="0" t="n">
        <f aca="false">M470</f>
        <v>60000</v>
      </c>
      <c r="O471" s="0" t="n">
        <f aca="false">IF(AND(M471&gt;C470,M471&lt;C471),B471,0)</f>
        <v>0</v>
      </c>
      <c r="P471" s="0" t="n">
        <f aca="false">P470</f>
        <v>14.21</v>
      </c>
      <c r="Q471" s="0" t="n">
        <f aca="false">O471*C471</f>
        <v>0</v>
      </c>
      <c r="R471" s="0" t="n">
        <f aca="false">$B$247+(M471^$C$252)*$C$247+(M471^$D$252)*$D$247+(M471^$E$252)*$E$247+(M471^$F$252)*$F$247+(M471^$G$252)*$G$247+(M471^$H$252)*$H$247+(M471^$I$252)*$I$247+(M471^$J$252)*$J$247</f>
        <v>14.9740764658691</v>
      </c>
    </row>
    <row r="472" customFormat="false" ht="15" hidden="false" customHeight="false" outlineLevel="0" collapsed="false">
      <c r="A472" s="0" t="n">
        <v>579.81</v>
      </c>
      <c r="B472" s="13" t="n">
        <v>0</v>
      </c>
      <c r="C472" s="13" t="n">
        <f aca="false">C471+A472</f>
        <v>3360.45</v>
      </c>
      <c r="L472" s="0" t="n">
        <f aca="false">$B$247+(C472^$C$252)*$C$247+(C472^$D$252)*$D$247+(C472^$E$252)*$E$247+(C472^$F$252)*$F$247+(C472^$G$252)*$G$247+(C472^$H$252)*$H$247+(C472^$I$252)*$I$247+(C472^$J$252)*$J$247</f>
        <v>3.57838575915644</v>
      </c>
      <c r="M472" s="0" t="n">
        <f aca="false">M471</f>
        <v>60000</v>
      </c>
      <c r="O472" s="0" t="n">
        <f aca="false">IF(AND(M472&gt;C471,M472&lt;C472),B472,0)</f>
        <v>0</v>
      </c>
      <c r="P472" s="0" t="n">
        <f aca="false">P471</f>
        <v>14.21</v>
      </c>
      <c r="Q472" s="0" t="n">
        <f aca="false">O472*C472</f>
        <v>0</v>
      </c>
      <c r="R472" s="0" t="n">
        <f aca="false">$B$247+(M472^$C$252)*$C$247+(M472^$D$252)*$D$247+(M472^$E$252)*$E$247+(M472^$F$252)*$F$247+(M472^$G$252)*$G$247+(M472^$H$252)*$H$247+(M472^$I$252)*$I$247+(M472^$J$252)*$J$247</f>
        <v>14.9740764658691</v>
      </c>
    </row>
    <row r="473" customFormat="false" ht="15" hidden="false" customHeight="false" outlineLevel="0" collapsed="false">
      <c r="A473" s="0" t="n">
        <v>114.3</v>
      </c>
      <c r="B473" s="13" t="n">
        <v>0</v>
      </c>
      <c r="C473" s="13" t="n">
        <f aca="false">C472+A473</f>
        <v>3474.75</v>
      </c>
      <c r="L473" s="0" t="n">
        <f aca="false">$B$247+(C473^$C$252)*$C$247+(C473^$D$252)*$D$247+(C473^$E$252)*$E$247+(C473^$F$252)*$F$247+(C473^$G$252)*$G$247+(C473^$H$252)*$H$247+(C473^$I$252)*$I$247+(C473^$J$252)*$J$247</f>
        <v>3.66640334686619</v>
      </c>
      <c r="M473" s="0" t="n">
        <f aca="false">M472</f>
        <v>60000</v>
      </c>
      <c r="O473" s="0" t="n">
        <f aca="false">IF(AND(M473&gt;C472,M473&lt;C473),B473,0)</f>
        <v>0</v>
      </c>
      <c r="P473" s="0" t="n">
        <f aca="false">P472</f>
        <v>14.21</v>
      </c>
      <c r="Q473" s="0" t="n">
        <f aca="false">O473*C473</f>
        <v>0</v>
      </c>
      <c r="R473" s="0" t="n">
        <f aca="false">$B$247+(M473^$C$252)*$C$247+(M473^$D$252)*$D$247+(M473^$E$252)*$E$247+(M473^$F$252)*$F$247+(M473^$G$252)*$G$247+(M473^$H$252)*$H$247+(M473^$I$252)*$I$247+(M473^$J$252)*$J$247</f>
        <v>14.9740764658691</v>
      </c>
    </row>
    <row r="474" customFormat="false" ht="15" hidden="false" customHeight="false" outlineLevel="0" collapsed="false">
      <c r="A474" s="0" t="n">
        <v>228.360000000001</v>
      </c>
      <c r="B474" s="13" t="n">
        <v>0</v>
      </c>
      <c r="C474" s="13" t="n">
        <f aca="false">C473+A474</f>
        <v>3703.11</v>
      </c>
      <c r="L474" s="0" t="n">
        <f aca="false">$B$247+(C474^$C$252)*$C$247+(C474^$D$252)*$D$247+(C474^$E$252)*$E$247+(C474^$F$252)*$F$247+(C474^$G$252)*$G$247+(C474^$H$252)*$H$247+(C474^$I$252)*$I$247+(C474^$J$252)*$J$247</f>
        <v>3.83114666792152</v>
      </c>
      <c r="M474" s="0" t="n">
        <f aca="false">M473</f>
        <v>60000</v>
      </c>
      <c r="O474" s="0" t="n">
        <f aca="false">IF(AND(M474&gt;C473,M474&lt;C474),B474,0)</f>
        <v>0</v>
      </c>
      <c r="P474" s="0" t="n">
        <f aca="false">P473</f>
        <v>14.21</v>
      </c>
      <c r="Q474" s="0" t="n">
        <f aca="false">O474*C474</f>
        <v>0</v>
      </c>
      <c r="R474" s="0" t="n">
        <f aca="false">$B$247+(M474^$C$252)*$C$247+(M474^$D$252)*$D$247+(M474^$E$252)*$E$247+(M474^$F$252)*$F$247+(M474^$G$252)*$G$247+(M474^$H$252)*$H$247+(M474^$I$252)*$I$247+(M474^$J$252)*$J$247</f>
        <v>14.9740764658691</v>
      </c>
    </row>
    <row r="475" customFormat="false" ht="15" hidden="false" customHeight="false" outlineLevel="0" collapsed="false">
      <c r="A475" s="0" t="n">
        <v>1.24000000000001</v>
      </c>
      <c r="B475" s="13" t="n">
        <v>0</v>
      </c>
      <c r="C475" s="13" t="n">
        <f aca="false">C474+A475</f>
        <v>3704.35</v>
      </c>
      <c r="L475" s="0" t="n">
        <f aca="false">$B$247+(C475^$C$252)*$C$247+(C475^$D$252)*$D$247+(C475^$E$252)*$E$247+(C475^$F$252)*$F$247+(C475^$G$252)*$G$247+(C475^$H$252)*$H$247+(C475^$I$252)*$I$247+(C475^$J$252)*$J$247</f>
        <v>3.83200291762094</v>
      </c>
      <c r="M475" s="0" t="n">
        <f aca="false">M474</f>
        <v>60000</v>
      </c>
      <c r="O475" s="0" t="n">
        <f aca="false">IF(AND(M475&gt;C474,M475&lt;C475),B475,0)</f>
        <v>0</v>
      </c>
      <c r="P475" s="0" t="n">
        <f aca="false">P474</f>
        <v>14.21</v>
      </c>
      <c r="Q475" s="0" t="n">
        <f aca="false">O475*C475</f>
        <v>0</v>
      </c>
      <c r="R475" s="0" t="n">
        <f aca="false">$B$247+(M475^$C$252)*$C$247+(M475^$D$252)*$D$247+(M475^$E$252)*$E$247+(M475^$F$252)*$F$247+(M475^$G$252)*$G$247+(M475^$H$252)*$H$247+(M475^$I$252)*$I$247+(M475^$J$252)*$J$247</f>
        <v>14.9740764658691</v>
      </c>
    </row>
    <row r="476" customFormat="false" ht="15" hidden="false" customHeight="false" outlineLevel="0" collapsed="false">
      <c r="A476" s="0" t="n">
        <v>8.42000000000002</v>
      </c>
      <c r="B476" s="13" t="n">
        <v>0</v>
      </c>
      <c r="C476" s="13" t="n">
        <f aca="false">C475+A476</f>
        <v>3712.77</v>
      </c>
      <c r="L476" s="0" t="n">
        <f aca="false">$B$247+(C476^$C$252)*$C$247+(C476^$D$252)*$D$247+(C476^$E$252)*$E$247+(C476^$F$252)*$F$247+(C476^$G$252)*$G$247+(C476^$H$252)*$H$247+(C476^$I$252)*$I$247+(C476^$J$252)*$J$247</f>
        <v>3.83780658983856</v>
      </c>
      <c r="M476" s="0" t="n">
        <f aca="false">M475</f>
        <v>60000</v>
      </c>
      <c r="O476" s="0" t="n">
        <f aca="false">IF(AND(M476&gt;C475,M476&lt;C476),B476,0)</f>
        <v>0</v>
      </c>
      <c r="P476" s="0" t="n">
        <f aca="false">P475</f>
        <v>14.21</v>
      </c>
      <c r="Q476" s="0" t="n">
        <f aca="false">O476*C476</f>
        <v>0</v>
      </c>
      <c r="R476" s="0" t="n">
        <f aca="false">$B$247+(M476^$C$252)*$C$247+(M476^$D$252)*$D$247+(M476^$E$252)*$E$247+(M476^$F$252)*$F$247+(M476^$G$252)*$G$247+(M476^$H$252)*$H$247+(M476^$I$252)*$I$247+(M476^$J$252)*$J$247</f>
        <v>14.9740764658691</v>
      </c>
    </row>
    <row r="477" customFormat="false" ht="15" hidden="false" customHeight="false" outlineLevel="0" collapsed="false">
      <c r="A477" s="0" t="n">
        <v>0</v>
      </c>
      <c r="B477" s="13" t="n">
        <v>0</v>
      </c>
      <c r="C477" s="13" t="n">
        <f aca="false">C476+A477</f>
        <v>3712.77</v>
      </c>
      <c r="L477" s="0" t="n">
        <f aca="false">$B$247+(C477^$C$252)*$C$247+(C477^$D$252)*$D$247+(C477^$E$252)*$E$247+(C477^$F$252)*$F$247+(C477^$G$252)*$G$247+(C477^$H$252)*$H$247+(C477^$I$252)*$I$247+(C477^$J$252)*$J$247</f>
        <v>3.83780658983856</v>
      </c>
      <c r="M477" s="0" t="n">
        <f aca="false">M476</f>
        <v>60000</v>
      </c>
      <c r="O477" s="0" t="n">
        <f aca="false">IF(AND(M477&gt;C476,M477&lt;C477),B477,0)</f>
        <v>0</v>
      </c>
      <c r="P477" s="0" t="n">
        <f aca="false">P476</f>
        <v>14.21</v>
      </c>
      <c r="Q477" s="0" t="n">
        <f aca="false">O477*C477</f>
        <v>0</v>
      </c>
      <c r="R477" s="0" t="n">
        <f aca="false">$B$247+(M477^$C$252)*$C$247+(M477^$D$252)*$D$247+(M477^$E$252)*$E$247+(M477^$F$252)*$F$247+(M477^$G$252)*$G$247+(M477^$H$252)*$H$247+(M477^$I$252)*$I$247+(M477^$J$252)*$J$247</f>
        <v>14.9740764658691</v>
      </c>
    </row>
    <row r="478" customFormat="false" ht="15" hidden="false" customHeight="false" outlineLevel="0" collapsed="false">
      <c r="A478" s="0" t="n">
        <v>2.10000000000002</v>
      </c>
      <c r="B478" s="13" t="n">
        <v>0</v>
      </c>
      <c r="C478" s="13" t="n">
        <f aca="false">C477+A478</f>
        <v>3714.87</v>
      </c>
      <c r="L478" s="0" t="n">
        <f aca="false">$B$247+(C478^$C$252)*$C$247+(C478^$D$252)*$D$247+(C478^$E$252)*$E$247+(C478^$F$252)*$F$247+(C478^$G$252)*$G$247+(C478^$H$252)*$H$247+(C478^$I$252)*$I$247+(C478^$J$252)*$J$247</f>
        <v>3.83925120426046</v>
      </c>
      <c r="M478" s="0" t="n">
        <f aca="false">M477</f>
        <v>60000</v>
      </c>
      <c r="O478" s="0" t="n">
        <f aca="false">IF(AND(M478&gt;C477,M478&lt;C478),B478,0)</f>
        <v>0</v>
      </c>
      <c r="P478" s="0" t="n">
        <f aca="false">P477</f>
        <v>14.21</v>
      </c>
      <c r="Q478" s="0" t="n">
        <f aca="false">O478*C478</f>
        <v>0</v>
      </c>
      <c r="R478" s="0" t="n">
        <f aca="false">$B$247+(M478^$C$252)*$C$247+(M478^$D$252)*$D$247+(M478^$E$252)*$E$247+(M478^$F$252)*$F$247+(M478^$G$252)*$G$247+(M478^$H$252)*$H$247+(M478^$I$252)*$I$247+(M478^$J$252)*$J$247</f>
        <v>14.9740764658691</v>
      </c>
    </row>
    <row r="479" customFormat="false" ht="15" hidden="false" customHeight="false" outlineLevel="0" collapsed="false">
      <c r="A479" s="0" t="n">
        <v>585</v>
      </c>
      <c r="B479" s="13" t="n">
        <v>0</v>
      </c>
      <c r="C479" s="13" t="n">
        <f aca="false">C478+A479</f>
        <v>4299.87</v>
      </c>
      <c r="L479" s="0" t="n">
        <f aca="false">$B$247+(C479^$C$252)*$C$247+(C479^$D$252)*$D$247+(C479^$E$252)*$E$247+(C479^$F$252)*$F$247+(C479^$G$252)*$G$247+(C479^$H$252)*$H$247+(C479^$I$252)*$I$247+(C479^$J$252)*$J$247</f>
        <v>4.20129677793948</v>
      </c>
      <c r="M479" s="0" t="n">
        <f aca="false">M478</f>
        <v>60000</v>
      </c>
      <c r="O479" s="0" t="n">
        <f aca="false">IF(AND(M479&gt;C478,M479&lt;C479),B479,0)</f>
        <v>0</v>
      </c>
      <c r="P479" s="0" t="n">
        <f aca="false">P478</f>
        <v>14.21</v>
      </c>
      <c r="Q479" s="0" t="n">
        <f aca="false">O479*C479</f>
        <v>0</v>
      </c>
      <c r="R479" s="0" t="n">
        <f aca="false">$B$247+(M479^$C$252)*$C$247+(M479^$D$252)*$D$247+(M479^$E$252)*$E$247+(M479^$F$252)*$F$247+(M479^$G$252)*$G$247+(M479^$H$252)*$H$247+(M479^$I$252)*$I$247+(M479^$J$252)*$J$247</f>
        <v>14.9740764658691</v>
      </c>
    </row>
    <row r="480" customFormat="false" ht="15" hidden="false" customHeight="false" outlineLevel="0" collapsed="false">
      <c r="A480" s="0" t="n">
        <v>1120</v>
      </c>
      <c r="B480" s="13" t="n">
        <v>0</v>
      </c>
      <c r="C480" s="13" t="n">
        <f aca="false">C479+A480</f>
        <v>5419.87</v>
      </c>
      <c r="L480" s="0" t="n">
        <f aca="false">$B$247+(C480^$C$252)*$C$247+(C480^$D$252)*$D$247+(C480^$E$252)*$E$247+(C480^$F$252)*$F$247+(C480^$G$252)*$G$247+(C480^$H$252)*$H$247+(C480^$I$252)*$I$247+(C480^$J$252)*$J$247</f>
        <v>4.7267971186411</v>
      </c>
      <c r="M480" s="0" t="n">
        <f aca="false">M479</f>
        <v>60000</v>
      </c>
      <c r="O480" s="0" t="n">
        <f aca="false">IF(AND(M480&gt;C479,M480&lt;C480),B480,0)</f>
        <v>0</v>
      </c>
      <c r="P480" s="0" t="n">
        <f aca="false">P479</f>
        <v>14.21</v>
      </c>
      <c r="Q480" s="0" t="n">
        <f aca="false">O480*C480</f>
        <v>0</v>
      </c>
      <c r="R480" s="0" t="n">
        <f aca="false">$B$247+(M480^$C$252)*$C$247+(M480^$D$252)*$D$247+(M480^$E$252)*$E$247+(M480^$F$252)*$F$247+(M480^$G$252)*$G$247+(M480^$H$252)*$H$247+(M480^$I$252)*$I$247+(M480^$J$252)*$J$247</f>
        <v>14.9740764658691</v>
      </c>
    </row>
    <row r="481" customFormat="false" ht="15" hidden="false" customHeight="false" outlineLevel="0" collapsed="false">
      <c r="A481" s="0" t="n">
        <v>0</v>
      </c>
      <c r="B481" s="13" t="n">
        <v>0</v>
      </c>
      <c r="C481" s="13" t="n">
        <f aca="false">C480+A481</f>
        <v>5419.87</v>
      </c>
      <c r="L481" s="0" t="n">
        <f aca="false">$B$247+(C481^$C$252)*$C$247+(C481^$D$252)*$D$247+(C481^$E$252)*$E$247+(C481^$F$252)*$F$247+(C481^$G$252)*$G$247+(C481^$H$252)*$H$247+(C481^$I$252)*$I$247+(C481^$J$252)*$J$247</f>
        <v>4.7267971186411</v>
      </c>
      <c r="M481" s="0" t="n">
        <f aca="false">M480</f>
        <v>60000</v>
      </c>
      <c r="O481" s="0" t="n">
        <f aca="false">IF(AND(M481&gt;C480,M481&lt;C481),B481,0)</f>
        <v>0</v>
      </c>
      <c r="P481" s="0" t="n">
        <f aca="false">P480</f>
        <v>14.21</v>
      </c>
      <c r="Q481" s="0" t="n">
        <f aca="false">O481*C481</f>
        <v>0</v>
      </c>
      <c r="R481" s="0" t="n">
        <f aca="false">$B$247+(M481^$C$252)*$C$247+(M481^$D$252)*$D$247+(M481^$E$252)*$E$247+(M481^$F$252)*$F$247+(M481^$G$252)*$G$247+(M481^$H$252)*$H$247+(M481^$I$252)*$I$247+(M481^$J$252)*$J$247</f>
        <v>14.9740764658691</v>
      </c>
    </row>
    <row r="482" customFormat="false" ht="15" hidden="false" customHeight="false" outlineLevel="0" collapsed="false">
      <c r="A482" s="0" t="n">
        <v>322.69</v>
      </c>
      <c r="B482" s="13" t="n">
        <v>0</v>
      </c>
      <c r="C482" s="13" t="n">
        <f aca="false">C481+A482</f>
        <v>5742.56</v>
      </c>
      <c r="L482" s="0" t="n">
        <f aca="false">$B$247+(C482^$C$252)*$C$247+(C482^$D$252)*$D$247+(C482^$E$252)*$E$247+(C482^$F$252)*$F$247+(C482^$G$252)*$G$247+(C482^$H$252)*$H$247+(C482^$I$252)*$I$247+(C482^$J$252)*$J$247</f>
        <v>4.85142760878896</v>
      </c>
      <c r="M482" s="0" t="n">
        <f aca="false">M481</f>
        <v>60000</v>
      </c>
      <c r="O482" s="0" t="n">
        <f aca="false">IF(AND(M482&gt;C481,M482&lt;C482),B482,0)</f>
        <v>0</v>
      </c>
      <c r="P482" s="0" t="n">
        <f aca="false">P481</f>
        <v>14.21</v>
      </c>
      <c r="Q482" s="0" t="n">
        <f aca="false">O482*C482</f>
        <v>0</v>
      </c>
      <c r="R482" s="0" t="n">
        <f aca="false">$B$247+(M482^$C$252)*$C$247+(M482^$D$252)*$D$247+(M482^$E$252)*$E$247+(M482^$F$252)*$F$247+(M482^$G$252)*$G$247+(M482^$H$252)*$H$247+(M482^$I$252)*$I$247+(M482^$J$252)*$J$247</f>
        <v>14.9740764658691</v>
      </c>
    </row>
    <row r="483" customFormat="false" ht="15" hidden="false" customHeight="false" outlineLevel="0" collapsed="false">
      <c r="A483" s="0" t="n">
        <v>55.5600000000004</v>
      </c>
      <c r="B483" s="13" t="n">
        <v>0</v>
      </c>
      <c r="C483" s="13" t="n">
        <f aca="false">C482+A483</f>
        <v>5798.12</v>
      </c>
      <c r="L483" s="0" t="n">
        <f aca="false">$B$247+(C483^$C$252)*$C$247+(C483^$D$252)*$D$247+(C483^$E$252)*$E$247+(C483^$F$252)*$F$247+(C483^$G$252)*$G$247+(C483^$H$252)*$H$247+(C483^$I$252)*$I$247+(C483^$J$252)*$J$247</f>
        <v>4.87207263740022</v>
      </c>
      <c r="M483" s="0" t="n">
        <f aca="false">M482</f>
        <v>60000</v>
      </c>
      <c r="O483" s="0" t="n">
        <f aca="false">IF(AND(M483&gt;C482,M483&lt;C483),B483,0)</f>
        <v>0</v>
      </c>
      <c r="P483" s="0" t="n">
        <f aca="false">P482</f>
        <v>14.21</v>
      </c>
      <c r="Q483" s="0" t="n">
        <f aca="false">O483*C483</f>
        <v>0</v>
      </c>
      <c r="R483" s="0" t="n">
        <f aca="false">$B$247+(M483^$C$252)*$C$247+(M483^$D$252)*$D$247+(M483^$E$252)*$E$247+(M483^$F$252)*$F$247+(M483^$G$252)*$G$247+(M483^$H$252)*$H$247+(M483^$I$252)*$I$247+(M483^$J$252)*$J$247</f>
        <v>14.9740764658691</v>
      </c>
    </row>
    <row r="484" customFormat="false" ht="15" hidden="false" customHeight="false" outlineLevel="0" collapsed="false">
      <c r="A484" s="0" t="n">
        <v>320.41</v>
      </c>
      <c r="B484" s="13" t="n">
        <v>0</v>
      </c>
      <c r="C484" s="13" t="n">
        <f aca="false">C483+A484</f>
        <v>6118.53</v>
      </c>
      <c r="L484" s="0" t="n">
        <f aca="false">$B$247+(C484^$C$252)*$C$247+(C484^$D$252)*$D$247+(C484^$E$252)*$E$247+(C484^$F$252)*$F$247+(C484^$G$252)*$G$247+(C484^$H$252)*$H$247+(C484^$I$252)*$I$247+(C484^$J$252)*$J$247</f>
        <v>4.98736438474217</v>
      </c>
      <c r="M484" s="0" t="n">
        <f aca="false">M483</f>
        <v>60000</v>
      </c>
      <c r="O484" s="0" t="n">
        <f aca="false">IF(AND(M484&gt;C483,M484&lt;C484),B484,0)</f>
        <v>0</v>
      </c>
      <c r="P484" s="0" t="n">
        <f aca="false">P483</f>
        <v>14.21</v>
      </c>
      <c r="Q484" s="0" t="n">
        <f aca="false">O484*C484</f>
        <v>0</v>
      </c>
      <c r="R484" s="0" t="n">
        <f aca="false">$B$247+(M484^$C$252)*$C$247+(M484^$D$252)*$D$247+(M484^$E$252)*$E$247+(M484^$F$252)*$F$247+(M484^$G$252)*$G$247+(M484^$H$252)*$H$247+(M484^$I$252)*$I$247+(M484^$J$252)*$J$247</f>
        <v>14.9740764658691</v>
      </c>
    </row>
    <row r="485" customFormat="false" ht="15" hidden="false" customHeight="false" outlineLevel="0" collapsed="false">
      <c r="A485" s="0" t="n">
        <v>66.5599999999995</v>
      </c>
      <c r="B485" s="13" t="n">
        <v>0</v>
      </c>
      <c r="C485" s="13" t="n">
        <f aca="false">C484+A485</f>
        <v>6185.09</v>
      </c>
      <c r="L485" s="0" t="n">
        <f aca="false">$B$247+(C485^$C$252)*$C$247+(C485^$D$252)*$D$247+(C485^$E$252)*$E$247+(C485^$F$252)*$F$247+(C485^$G$252)*$G$247+(C485^$H$252)*$H$247+(C485^$I$252)*$I$247+(C485^$J$252)*$J$247</f>
        <v>5.01062215506473</v>
      </c>
      <c r="M485" s="0" t="n">
        <f aca="false">M484</f>
        <v>60000</v>
      </c>
      <c r="O485" s="0" t="n">
        <f aca="false">IF(AND(M485&gt;C484,M485&lt;C485),B485,0)</f>
        <v>0</v>
      </c>
      <c r="P485" s="0" t="n">
        <f aca="false">P484</f>
        <v>14.21</v>
      </c>
      <c r="Q485" s="0" t="n">
        <f aca="false">O485*C485</f>
        <v>0</v>
      </c>
      <c r="R485" s="0" t="n">
        <f aca="false">$B$247+(M485^$C$252)*$C$247+(M485^$D$252)*$D$247+(M485^$E$252)*$E$247+(M485^$F$252)*$F$247+(M485^$G$252)*$G$247+(M485^$H$252)*$H$247+(M485^$I$252)*$I$247+(M485^$J$252)*$J$247</f>
        <v>14.9740764658691</v>
      </c>
    </row>
    <row r="486" customFormat="false" ht="15" hidden="false" customHeight="false" outlineLevel="0" collapsed="false">
      <c r="A486" s="0" t="n">
        <v>186.21</v>
      </c>
      <c r="B486" s="13" t="n">
        <v>0</v>
      </c>
      <c r="C486" s="13" t="n">
        <f aca="false">C485+A486</f>
        <v>6371.3</v>
      </c>
      <c r="L486" s="0" t="n">
        <f aca="false">$B$247+(C486^$C$252)*$C$247+(C486^$D$252)*$D$247+(C486^$E$252)*$E$247+(C486^$F$252)*$F$247+(C486^$G$252)*$G$247+(C486^$H$252)*$H$247+(C486^$I$252)*$I$247+(C486^$J$252)*$J$247</f>
        <v>5.07467569952719</v>
      </c>
      <c r="M486" s="0" t="n">
        <f aca="false">M485</f>
        <v>60000</v>
      </c>
      <c r="O486" s="0" t="n">
        <f aca="false">IF(AND(M486&gt;C485,M486&lt;C486),B486,0)</f>
        <v>0</v>
      </c>
      <c r="P486" s="0" t="n">
        <f aca="false">P485</f>
        <v>14.21</v>
      </c>
      <c r="Q486" s="0" t="n">
        <f aca="false">O486*C486</f>
        <v>0</v>
      </c>
      <c r="R486" s="0" t="n">
        <f aca="false">$B$247+(M486^$C$252)*$C$247+(M486^$D$252)*$D$247+(M486^$E$252)*$E$247+(M486^$F$252)*$F$247+(M486^$G$252)*$G$247+(M486^$H$252)*$H$247+(M486^$I$252)*$I$247+(M486^$J$252)*$J$247</f>
        <v>14.9740764658691</v>
      </c>
    </row>
    <row r="487" customFormat="false" ht="15" hidden="false" customHeight="false" outlineLevel="0" collapsed="false">
      <c r="A487" s="0" t="n">
        <v>114.200000000001</v>
      </c>
      <c r="B487" s="13" t="n">
        <v>0</v>
      </c>
      <c r="C487" s="13" t="n">
        <f aca="false">C486+A487</f>
        <v>6485.5</v>
      </c>
      <c r="L487" s="0" t="n">
        <f aca="false">$B$247+(C487^$C$252)*$C$247+(C487^$D$252)*$D$247+(C487^$E$252)*$E$247+(C487^$F$252)*$F$247+(C487^$G$252)*$G$247+(C487^$H$252)*$H$247+(C487^$I$252)*$I$247+(C487^$J$252)*$J$247</f>
        <v>5.11333033480525</v>
      </c>
      <c r="M487" s="0" t="n">
        <f aca="false">M486</f>
        <v>60000</v>
      </c>
      <c r="O487" s="0" t="n">
        <f aca="false">IF(AND(M487&gt;C486,M487&lt;C487),B487,0)</f>
        <v>0</v>
      </c>
      <c r="P487" s="0" t="n">
        <f aca="false">P486</f>
        <v>14.21</v>
      </c>
      <c r="Q487" s="0" t="n">
        <f aca="false">O487*C487</f>
        <v>0</v>
      </c>
      <c r="R487" s="0" t="n">
        <f aca="false">$B$247+(M487^$C$252)*$C$247+(M487^$D$252)*$D$247+(M487^$E$252)*$E$247+(M487^$F$252)*$F$247+(M487^$G$252)*$G$247+(M487^$H$252)*$H$247+(M487^$I$252)*$I$247+(M487^$J$252)*$J$247</f>
        <v>14.9740764658691</v>
      </c>
    </row>
    <row r="488" customFormat="false" ht="15" hidden="false" customHeight="false" outlineLevel="0" collapsed="false">
      <c r="A488" s="0" t="n">
        <v>37.4799999999996</v>
      </c>
      <c r="B488" s="13" t="n">
        <v>0</v>
      </c>
      <c r="C488" s="13" t="n">
        <f aca="false">C487+A488</f>
        <v>6522.98</v>
      </c>
      <c r="L488" s="0" t="n">
        <f aca="false">$B$247+(C488^$C$252)*$C$247+(C488^$D$252)*$D$247+(C488^$E$252)*$E$247+(C488^$F$252)*$F$247+(C488^$G$252)*$G$247+(C488^$H$252)*$H$247+(C488^$I$252)*$I$247+(C488^$J$252)*$J$247</f>
        <v>5.12592857157638</v>
      </c>
      <c r="M488" s="0" t="n">
        <f aca="false">M487</f>
        <v>60000</v>
      </c>
      <c r="O488" s="0" t="n">
        <f aca="false">IF(AND(M488&gt;C487,M488&lt;C488),B488,0)</f>
        <v>0</v>
      </c>
      <c r="P488" s="0" t="n">
        <f aca="false">P487</f>
        <v>14.21</v>
      </c>
      <c r="Q488" s="0" t="n">
        <f aca="false">O488*C488</f>
        <v>0</v>
      </c>
      <c r="R488" s="0" t="n">
        <f aca="false">$B$247+(M488^$C$252)*$C$247+(M488^$D$252)*$D$247+(M488^$E$252)*$E$247+(M488^$F$252)*$F$247+(M488^$G$252)*$G$247+(M488^$H$252)*$H$247+(M488^$I$252)*$I$247+(M488^$J$252)*$J$247</f>
        <v>14.9740764658691</v>
      </c>
    </row>
    <row r="489" customFormat="false" ht="15" hidden="false" customHeight="false" outlineLevel="0" collapsed="false">
      <c r="A489" s="0" t="n">
        <v>1200</v>
      </c>
      <c r="B489" s="13" t="n">
        <v>0</v>
      </c>
      <c r="C489" s="13" t="n">
        <f aca="false">C488+A489</f>
        <v>7722.98</v>
      </c>
      <c r="L489" s="0" t="n">
        <f aca="false">$B$247+(C489^$C$252)*$C$247+(C489^$D$252)*$D$247+(C489^$E$252)*$E$247+(C489^$F$252)*$F$247+(C489^$G$252)*$G$247+(C489^$H$252)*$H$247+(C489^$I$252)*$I$247+(C489^$J$252)*$J$247</f>
        <v>5.52059258285154</v>
      </c>
      <c r="M489" s="0" t="n">
        <f aca="false">M488</f>
        <v>60000</v>
      </c>
      <c r="O489" s="0" t="n">
        <f aca="false">IF(AND(M489&gt;C488,M489&lt;C489),B489,0)</f>
        <v>0</v>
      </c>
      <c r="P489" s="0" t="n">
        <f aca="false">P488</f>
        <v>14.21</v>
      </c>
      <c r="Q489" s="0" t="n">
        <f aca="false">O489*C489</f>
        <v>0</v>
      </c>
      <c r="R489" s="0" t="n">
        <f aca="false">$B$247+(M489^$C$252)*$C$247+(M489^$D$252)*$D$247+(M489^$E$252)*$E$247+(M489^$F$252)*$F$247+(M489^$G$252)*$G$247+(M489^$H$252)*$H$247+(M489^$I$252)*$I$247+(M489^$J$252)*$J$247</f>
        <v>14.9740764658691</v>
      </c>
    </row>
    <row r="490" customFormat="false" ht="15" hidden="false" customHeight="false" outlineLevel="0" collapsed="false">
      <c r="A490" s="0" t="n">
        <v>304</v>
      </c>
      <c r="B490" s="13" t="n">
        <v>0</v>
      </c>
      <c r="C490" s="13" t="n">
        <f aca="false">C489+A490</f>
        <v>8026.98</v>
      </c>
      <c r="L490" s="0" t="n">
        <f aca="false">$B$247+(C490^$C$252)*$C$247+(C490^$D$252)*$D$247+(C490^$E$252)*$E$247+(C490^$F$252)*$F$247+(C490^$G$252)*$G$247+(C490^$H$252)*$H$247+(C490^$I$252)*$I$247+(C490^$J$252)*$J$247</f>
        <v>5.62205208844415</v>
      </c>
      <c r="M490" s="0" t="n">
        <f aca="false">M489</f>
        <v>60000</v>
      </c>
      <c r="O490" s="0" t="n">
        <f aca="false">IF(AND(M490&gt;C489,M490&lt;C490),B490,0)</f>
        <v>0</v>
      </c>
      <c r="P490" s="0" t="n">
        <f aca="false">P489</f>
        <v>14.21</v>
      </c>
      <c r="Q490" s="0" t="n">
        <f aca="false">O490*C490</f>
        <v>0</v>
      </c>
      <c r="R490" s="0" t="n">
        <f aca="false">$B$247+(M490^$C$252)*$C$247+(M490^$D$252)*$D$247+(M490^$E$252)*$E$247+(M490^$F$252)*$F$247+(M490^$G$252)*$G$247+(M490^$H$252)*$H$247+(M490^$I$252)*$I$247+(M490^$J$252)*$J$247</f>
        <v>14.9740764658691</v>
      </c>
    </row>
    <row r="491" customFormat="false" ht="15" hidden="false" customHeight="false" outlineLevel="0" collapsed="false">
      <c r="A491" s="0" t="n">
        <v>0</v>
      </c>
      <c r="B491" s="13" t="n">
        <v>0.6</v>
      </c>
      <c r="C491" s="13" t="n">
        <f aca="false">C490+A491</f>
        <v>8026.98</v>
      </c>
      <c r="L491" s="0" t="n">
        <f aca="false">$B$247+(C491^$C$252)*$C$247+(C491^$D$252)*$D$247+(C491^$E$252)*$E$247+(C491^$F$252)*$F$247+(C491^$G$252)*$G$247+(C491^$H$252)*$H$247+(C491^$I$252)*$I$247+(C491^$J$252)*$J$247</f>
        <v>5.62205208844415</v>
      </c>
      <c r="M491" s="0" t="n">
        <f aca="false">M490</f>
        <v>60000</v>
      </c>
      <c r="O491" s="0" t="n">
        <f aca="false">IF(AND(M491&gt;C490,M491&lt;C491),B491,0)</f>
        <v>0</v>
      </c>
      <c r="P491" s="0" t="n">
        <f aca="false">P490</f>
        <v>14.21</v>
      </c>
      <c r="Q491" s="0" t="n">
        <f aca="false">O491*C491</f>
        <v>0</v>
      </c>
      <c r="R491" s="0" t="n">
        <f aca="false">$B$247+(M491^$C$252)*$C$247+(M491^$D$252)*$D$247+(M491^$E$252)*$E$247+(M491^$F$252)*$F$247+(M491^$G$252)*$G$247+(M491^$H$252)*$H$247+(M491^$I$252)*$I$247+(M491^$J$252)*$J$247</f>
        <v>14.9740764658691</v>
      </c>
    </row>
    <row r="492" customFormat="false" ht="15" hidden="false" customHeight="false" outlineLevel="0" collapsed="false">
      <c r="A492" s="0" t="n">
        <v>50.3700000000008</v>
      </c>
      <c r="B492" s="13" t="n">
        <v>2.77</v>
      </c>
      <c r="C492" s="13" t="n">
        <f aca="false">C491+A492</f>
        <v>8077.35</v>
      </c>
      <c r="L492" s="0" t="n">
        <f aca="false">$B$247+(C492^$C$252)*$C$247+(C492^$D$252)*$D$247+(C492^$E$252)*$E$247+(C492^$F$252)*$F$247+(C492^$G$252)*$G$247+(C492^$H$252)*$H$247+(C492^$I$252)*$I$247+(C492^$J$252)*$J$247</f>
        <v>5.63905388475311</v>
      </c>
      <c r="M492" s="0" t="n">
        <f aca="false">M491</f>
        <v>60000</v>
      </c>
      <c r="O492" s="0" t="n">
        <f aca="false">IF(AND(M492&gt;C491,M492&lt;C492),B492,0)</f>
        <v>0</v>
      </c>
      <c r="P492" s="0" t="n">
        <f aca="false">P491</f>
        <v>14.21</v>
      </c>
      <c r="Q492" s="0" t="n">
        <f aca="false">O492*C492</f>
        <v>0</v>
      </c>
      <c r="R492" s="0" t="n">
        <f aca="false">$B$247+(M492^$C$252)*$C$247+(M492^$D$252)*$D$247+(M492^$E$252)*$E$247+(M492^$F$252)*$F$247+(M492^$G$252)*$G$247+(M492^$H$252)*$H$247+(M492^$I$252)*$I$247+(M492^$J$252)*$J$247</f>
        <v>14.9740764658691</v>
      </c>
    </row>
    <row r="493" customFormat="false" ht="15" hidden="false" customHeight="false" outlineLevel="0" collapsed="false">
      <c r="A493" s="0" t="n">
        <v>0</v>
      </c>
      <c r="B493" s="13" t="n">
        <v>3.92</v>
      </c>
      <c r="C493" s="13" t="n">
        <f aca="false">C492+A493</f>
        <v>8077.35</v>
      </c>
      <c r="L493" s="0" t="n">
        <f aca="false">$B$247+(C493^$C$252)*$C$247+(C493^$D$252)*$D$247+(C493^$E$252)*$E$247+(C493^$F$252)*$F$247+(C493^$G$252)*$G$247+(C493^$H$252)*$H$247+(C493^$I$252)*$I$247+(C493^$J$252)*$J$247</f>
        <v>5.63905388475311</v>
      </c>
      <c r="M493" s="0" t="n">
        <f aca="false">M492</f>
        <v>60000</v>
      </c>
      <c r="O493" s="0" t="n">
        <f aca="false">IF(AND(M493&gt;C492,M493&lt;C493),B493,0)</f>
        <v>0</v>
      </c>
      <c r="P493" s="0" t="n">
        <f aca="false">P492</f>
        <v>14.21</v>
      </c>
      <c r="Q493" s="0" t="n">
        <f aca="false">O493*C493</f>
        <v>0</v>
      </c>
      <c r="R493" s="0" t="n">
        <f aca="false">$B$247+(M493^$C$252)*$C$247+(M493^$D$252)*$D$247+(M493^$E$252)*$E$247+(M493^$F$252)*$F$247+(M493^$G$252)*$G$247+(M493^$H$252)*$H$247+(M493^$I$252)*$I$247+(M493^$J$252)*$J$247</f>
        <v>14.9740764658691</v>
      </c>
    </row>
    <row r="494" customFormat="false" ht="15" hidden="false" customHeight="false" outlineLevel="0" collapsed="false">
      <c r="A494" s="0" t="n">
        <v>633.98</v>
      </c>
      <c r="B494" s="13" t="n">
        <v>4.47</v>
      </c>
      <c r="C494" s="13" t="n">
        <f aca="false">C493+A494</f>
        <v>8711.33</v>
      </c>
      <c r="L494" s="0" t="n">
        <f aca="false">$B$247+(C494^$C$252)*$C$247+(C494^$D$252)*$D$247+(C494^$E$252)*$E$247+(C494^$F$252)*$F$247+(C494^$G$252)*$G$247+(C494^$H$252)*$H$247+(C494^$I$252)*$I$247+(C494^$J$252)*$J$247</f>
        <v>5.85916575497207</v>
      </c>
      <c r="M494" s="0" t="n">
        <f aca="false">M493</f>
        <v>60000</v>
      </c>
      <c r="O494" s="0" t="n">
        <f aca="false">IF(AND(M494&gt;C493,M494&lt;C494),B494,0)</f>
        <v>0</v>
      </c>
      <c r="P494" s="0" t="n">
        <f aca="false">P493</f>
        <v>14.21</v>
      </c>
      <c r="Q494" s="0" t="n">
        <f aca="false">O494*C494</f>
        <v>0</v>
      </c>
      <c r="R494" s="0" t="n">
        <f aca="false">$B$247+(M494^$C$252)*$C$247+(M494^$D$252)*$D$247+(M494^$E$252)*$E$247+(M494^$F$252)*$F$247+(M494^$G$252)*$G$247+(M494^$H$252)*$H$247+(M494^$I$252)*$I$247+(M494^$J$252)*$J$247</f>
        <v>14.9740764658691</v>
      </c>
    </row>
    <row r="495" customFormat="false" ht="15" hidden="false" customHeight="false" outlineLevel="0" collapsed="false">
      <c r="A495" s="0" t="n">
        <v>1686.58</v>
      </c>
      <c r="B495" s="13" t="n">
        <v>4.47</v>
      </c>
      <c r="C495" s="13" t="n">
        <f aca="false">C494+A495</f>
        <v>10397.91</v>
      </c>
      <c r="L495" s="0" t="n">
        <f aca="false">$B$247+(C495^$C$252)*$C$247+(C495^$D$252)*$D$247+(C495^$E$252)*$E$247+(C495^$F$252)*$F$247+(C495^$G$252)*$G$247+(C495^$H$252)*$H$247+(C495^$I$252)*$I$247+(C495^$J$252)*$J$247</f>
        <v>6.51942057687058</v>
      </c>
      <c r="M495" s="0" t="n">
        <f aca="false">M494</f>
        <v>60000</v>
      </c>
      <c r="O495" s="0" t="n">
        <f aca="false">IF(AND(M495&gt;C494,M495&lt;C495),B495,0)</f>
        <v>0</v>
      </c>
      <c r="P495" s="0" t="n">
        <f aca="false">P494</f>
        <v>14.21</v>
      </c>
      <c r="Q495" s="0" t="n">
        <f aca="false">O495*C495</f>
        <v>0</v>
      </c>
      <c r="R495" s="0" t="n">
        <f aca="false">$B$247+(M495^$C$252)*$C$247+(M495^$D$252)*$D$247+(M495^$E$252)*$E$247+(M495^$F$252)*$F$247+(M495^$G$252)*$G$247+(M495^$H$252)*$H$247+(M495^$I$252)*$I$247+(M495^$J$252)*$J$247</f>
        <v>14.9740764658691</v>
      </c>
    </row>
    <row r="496" customFormat="false" ht="15" hidden="false" customHeight="false" outlineLevel="0" collapsed="false">
      <c r="A496" s="0" t="n">
        <v>0</v>
      </c>
      <c r="B496" s="13" t="n">
        <v>4.75</v>
      </c>
      <c r="C496" s="13" t="n">
        <f aca="false">C495+A496</f>
        <v>10397.91</v>
      </c>
      <c r="L496" s="0" t="n">
        <f aca="false">$B$247+(C496^$C$252)*$C$247+(C496^$D$252)*$D$247+(C496^$E$252)*$E$247+(C496^$F$252)*$F$247+(C496^$G$252)*$G$247+(C496^$H$252)*$H$247+(C496^$I$252)*$I$247+(C496^$J$252)*$J$247</f>
        <v>6.51942057687058</v>
      </c>
      <c r="M496" s="0" t="n">
        <f aca="false">M495</f>
        <v>60000</v>
      </c>
      <c r="O496" s="0" t="n">
        <f aca="false">IF(AND(M496&gt;C495,M496&lt;C496),B496,0)</f>
        <v>0</v>
      </c>
      <c r="P496" s="0" t="n">
        <f aca="false">P495</f>
        <v>14.21</v>
      </c>
      <c r="Q496" s="0" t="n">
        <f aca="false">O496*C496</f>
        <v>0</v>
      </c>
      <c r="R496" s="0" t="n">
        <f aca="false">$B$247+(M496^$C$252)*$C$247+(M496^$D$252)*$D$247+(M496^$E$252)*$E$247+(M496^$F$252)*$F$247+(M496^$G$252)*$G$247+(M496^$H$252)*$H$247+(M496^$I$252)*$I$247+(M496^$J$252)*$J$247</f>
        <v>14.9740764658691</v>
      </c>
    </row>
    <row r="497" customFormat="false" ht="15" hidden="false" customHeight="false" outlineLevel="0" collapsed="false">
      <c r="A497" s="0" t="n">
        <v>1723.35</v>
      </c>
      <c r="B497" s="13" t="n">
        <v>4.75</v>
      </c>
      <c r="C497" s="13" t="n">
        <f aca="false">C496+A497</f>
        <v>12121.26</v>
      </c>
      <c r="L497" s="0" t="n">
        <f aca="false">$B$247+(C497^$C$252)*$C$247+(C497^$D$252)*$D$247+(C497^$E$252)*$E$247+(C497^$F$252)*$F$247+(C497^$G$252)*$G$247+(C497^$H$252)*$H$247+(C497^$I$252)*$I$247+(C497^$J$252)*$J$247</f>
        <v>7.31780353798083</v>
      </c>
      <c r="M497" s="0" t="n">
        <f aca="false">M496</f>
        <v>60000</v>
      </c>
      <c r="O497" s="0" t="n">
        <f aca="false">IF(AND(M497&gt;C496,M497&lt;C497),B497,0)</f>
        <v>0</v>
      </c>
      <c r="P497" s="0" t="n">
        <f aca="false">P496</f>
        <v>14.21</v>
      </c>
      <c r="Q497" s="0" t="n">
        <f aca="false">O497*C497</f>
        <v>0</v>
      </c>
      <c r="R497" s="0" t="n">
        <f aca="false">$B$247+(M497^$C$252)*$C$247+(M497^$D$252)*$D$247+(M497^$E$252)*$E$247+(M497^$F$252)*$F$247+(M497^$G$252)*$G$247+(M497^$H$252)*$H$247+(M497^$I$252)*$I$247+(M497^$J$252)*$J$247</f>
        <v>14.9740764658691</v>
      </c>
    </row>
    <row r="498" customFormat="false" ht="15" hidden="false" customHeight="false" outlineLevel="0" collapsed="false">
      <c r="A498" s="0" t="n">
        <v>0</v>
      </c>
      <c r="B498" s="13" t="n">
        <v>4.83</v>
      </c>
      <c r="C498" s="13" t="n">
        <f aca="false">C497+A498</f>
        <v>12121.26</v>
      </c>
      <c r="L498" s="0" t="n">
        <f aca="false">$B$247+(C498^$C$252)*$C$247+(C498^$D$252)*$D$247+(C498^$E$252)*$E$247+(C498^$F$252)*$F$247+(C498^$G$252)*$G$247+(C498^$H$252)*$H$247+(C498^$I$252)*$I$247+(C498^$J$252)*$J$247</f>
        <v>7.31780353798083</v>
      </c>
      <c r="M498" s="0" t="n">
        <f aca="false">M497</f>
        <v>60000</v>
      </c>
      <c r="O498" s="0" t="n">
        <f aca="false">IF(AND(M498&gt;C497,M498&lt;C498),B498,0)</f>
        <v>0</v>
      </c>
      <c r="P498" s="0" t="n">
        <f aca="false">P497</f>
        <v>14.21</v>
      </c>
      <c r="Q498" s="0" t="n">
        <f aca="false">O498*C498</f>
        <v>0</v>
      </c>
      <c r="R498" s="0" t="n">
        <f aca="false">$B$247+(M498^$C$252)*$C$247+(M498^$D$252)*$D$247+(M498^$E$252)*$E$247+(M498^$F$252)*$F$247+(M498^$G$252)*$G$247+(M498^$H$252)*$H$247+(M498^$I$252)*$I$247+(M498^$J$252)*$J$247</f>
        <v>14.9740764658691</v>
      </c>
    </row>
    <row r="499" customFormat="false" ht="15" hidden="false" customHeight="false" outlineLevel="0" collapsed="false">
      <c r="A499" s="0" t="n">
        <v>504.35</v>
      </c>
      <c r="B499" s="13" t="n">
        <v>4.94</v>
      </c>
      <c r="C499" s="13" t="n">
        <f aca="false">C498+A499</f>
        <v>12625.61</v>
      </c>
      <c r="L499" s="0" t="n">
        <f aca="false">$B$247+(C499^$C$252)*$C$247+(C499^$D$252)*$D$247+(C499^$E$252)*$E$247+(C499^$F$252)*$F$247+(C499^$G$252)*$G$247+(C499^$H$252)*$H$247+(C499^$I$252)*$I$247+(C499^$J$252)*$J$247</f>
        <v>7.57141759428953</v>
      </c>
      <c r="M499" s="0" t="n">
        <f aca="false">M498</f>
        <v>60000</v>
      </c>
      <c r="O499" s="0" t="n">
        <f aca="false">IF(AND(M499&gt;C498,M499&lt;C499),B499,0)</f>
        <v>0</v>
      </c>
      <c r="P499" s="0" t="n">
        <f aca="false">P498</f>
        <v>14.21</v>
      </c>
      <c r="Q499" s="0" t="n">
        <f aca="false">O499*C499</f>
        <v>0</v>
      </c>
      <c r="R499" s="0" t="n">
        <f aca="false">$B$247+(M499^$C$252)*$C$247+(M499^$D$252)*$D$247+(M499^$E$252)*$E$247+(M499^$F$252)*$F$247+(M499^$G$252)*$G$247+(M499^$H$252)*$H$247+(M499^$I$252)*$I$247+(M499^$J$252)*$J$247</f>
        <v>14.9740764658691</v>
      </c>
    </row>
    <row r="500" customFormat="false" ht="15" hidden="false" customHeight="false" outlineLevel="0" collapsed="false">
      <c r="A500" s="0" t="n">
        <v>940.81</v>
      </c>
      <c r="B500" s="13" t="n">
        <v>4.98</v>
      </c>
      <c r="C500" s="13" t="n">
        <f aca="false">C499+A500</f>
        <v>13566.42</v>
      </c>
      <c r="L500" s="0" t="n">
        <f aca="false">$B$247+(C500^$C$252)*$C$247+(C500^$D$252)*$D$247+(C500^$E$252)*$E$247+(C500^$F$252)*$F$247+(C500^$G$252)*$G$247+(C500^$H$252)*$H$247+(C500^$I$252)*$I$247+(C500^$J$252)*$J$247</f>
        <v>8.06111355230231</v>
      </c>
      <c r="M500" s="0" t="n">
        <f aca="false">M499</f>
        <v>60000</v>
      </c>
      <c r="O500" s="0" t="n">
        <f aca="false">IF(AND(M500&gt;C499,M500&lt;C500),B500,0)</f>
        <v>0</v>
      </c>
      <c r="P500" s="0" t="n">
        <f aca="false">P499</f>
        <v>14.21</v>
      </c>
      <c r="Q500" s="0" t="n">
        <f aca="false">O500*C500</f>
        <v>0</v>
      </c>
      <c r="R500" s="0" t="n">
        <f aca="false">$B$247+(M500^$C$252)*$C$247+(M500^$D$252)*$D$247+(M500^$E$252)*$E$247+(M500^$F$252)*$F$247+(M500^$G$252)*$G$247+(M500^$H$252)*$H$247+(M500^$I$252)*$I$247+(M500^$J$252)*$J$247</f>
        <v>14.9740764658691</v>
      </c>
    </row>
    <row r="501" customFormat="false" ht="15" hidden="false" customHeight="false" outlineLevel="0" collapsed="false">
      <c r="A501" s="0" t="n">
        <v>830.6</v>
      </c>
      <c r="B501" s="13" t="n">
        <v>4.99</v>
      </c>
      <c r="C501" s="13" t="n">
        <f aca="false">C500+A501</f>
        <v>14397.02</v>
      </c>
      <c r="L501" s="0" t="n">
        <f aca="false">$B$247+(C501^$C$252)*$C$247+(C501^$D$252)*$D$247+(C501^$E$252)*$E$247+(C501^$F$252)*$F$247+(C501^$G$252)*$G$247+(C501^$H$252)*$H$247+(C501^$I$252)*$I$247+(C501^$J$252)*$J$247</f>
        <v>8.50421778752204</v>
      </c>
      <c r="M501" s="0" t="n">
        <f aca="false">M500</f>
        <v>60000</v>
      </c>
      <c r="O501" s="0" t="n">
        <f aca="false">IF(AND(M501&gt;C500,M501&lt;C501),B501,0)</f>
        <v>0</v>
      </c>
      <c r="P501" s="0" t="n">
        <f aca="false">P500</f>
        <v>14.21</v>
      </c>
      <c r="Q501" s="0" t="n">
        <f aca="false">O501*C501</f>
        <v>0</v>
      </c>
      <c r="R501" s="0" t="n">
        <f aca="false">$B$247+(M501^$C$252)*$C$247+(M501^$D$252)*$D$247+(M501^$E$252)*$E$247+(M501^$F$252)*$F$247+(M501^$G$252)*$G$247+(M501^$H$252)*$H$247+(M501^$I$252)*$I$247+(M501^$J$252)*$J$247</f>
        <v>14.9740764658691</v>
      </c>
    </row>
    <row r="502" customFormat="false" ht="15" hidden="false" customHeight="false" outlineLevel="0" collapsed="false">
      <c r="A502" s="0" t="n">
        <v>0</v>
      </c>
      <c r="B502" s="13" t="n">
        <v>5</v>
      </c>
      <c r="C502" s="13" t="n">
        <f aca="false">C501+A502</f>
        <v>14397.02</v>
      </c>
      <c r="L502" s="0" t="n">
        <f aca="false">$B$247+(C502^$C$252)*$C$247+(C502^$D$252)*$D$247+(C502^$E$252)*$E$247+(C502^$F$252)*$F$247+(C502^$G$252)*$G$247+(C502^$H$252)*$H$247+(C502^$I$252)*$I$247+(C502^$J$252)*$J$247</f>
        <v>8.50421778752204</v>
      </c>
      <c r="M502" s="0" t="n">
        <f aca="false">M501</f>
        <v>60000</v>
      </c>
      <c r="O502" s="0" t="n">
        <f aca="false">IF(AND(M502&gt;C501,M502&lt;C502),B502,0)</f>
        <v>0</v>
      </c>
      <c r="P502" s="0" t="n">
        <f aca="false">P501</f>
        <v>14.21</v>
      </c>
      <c r="Q502" s="0" t="n">
        <f aca="false">O502*C502</f>
        <v>0</v>
      </c>
      <c r="R502" s="0" t="n">
        <f aca="false">$B$247+(M502^$C$252)*$C$247+(M502^$D$252)*$D$247+(M502^$E$252)*$E$247+(M502^$F$252)*$F$247+(M502^$G$252)*$G$247+(M502^$H$252)*$H$247+(M502^$I$252)*$I$247+(M502^$J$252)*$J$247</f>
        <v>14.9740764658691</v>
      </c>
    </row>
    <row r="503" customFormat="false" ht="15" hidden="false" customHeight="false" outlineLevel="0" collapsed="false">
      <c r="A503" s="0" t="n">
        <v>1790.49</v>
      </c>
      <c r="B503" s="13" t="n">
        <v>5.15</v>
      </c>
      <c r="C503" s="13" t="n">
        <f aca="false">C502+A503</f>
        <v>16187.51</v>
      </c>
      <c r="L503" s="0" t="n">
        <f aca="false">$B$247+(C503^$C$252)*$C$247+(C503^$D$252)*$D$247+(C503^$E$252)*$E$247+(C503^$F$252)*$F$247+(C503^$G$252)*$G$247+(C503^$H$252)*$H$247+(C503^$I$252)*$I$247+(C503^$J$252)*$J$247</f>
        <v>9.45580985698701</v>
      </c>
      <c r="M503" s="0" t="n">
        <f aca="false">M502</f>
        <v>60000</v>
      </c>
      <c r="O503" s="0" t="n">
        <f aca="false">IF(AND(M503&gt;C502,M503&lt;C503),B503,0)</f>
        <v>0</v>
      </c>
      <c r="P503" s="0" t="n">
        <f aca="false">P502</f>
        <v>14.21</v>
      </c>
      <c r="Q503" s="0" t="n">
        <f aca="false">O503*C503</f>
        <v>0</v>
      </c>
      <c r="R503" s="0" t="n">
        <f aca="false">$B$247+(M503^$C$252)*$C$247+(M503^$D$252)*$D$247+(M503^$E$252)*$E$247+(M503^$F$252)*$F$247+(M503^$G$252)*$G$247+(M503^$H$252)*$H$247+(M503^$I$252)*$I$247+(M503^$J$252)*$J$247</f>
        <v>14.9740764658691</v>
      </c>
    </row>
    <row r="504" customFormat="false" ht="15" hidden="false" customHeight="false" outlineLevel="0" collapsed="false">
      <c r="A504" s="0" t="n">
        <v>1790.49</v>
      </c>
      <c r="B504" s="13" t="n">
        <v>5.26</v>
      </c>
      <c r="C504" s="13" t="n">
        <f aca="false">C503+A504</f>
        <v>17978</v>
      </c>
      <c r="L504" s="0" t="n">
        <f aca="false">$B$247+(C504^$C$252)*$C$247+(C504^$D$252)*$D$247+(C504^$E$252)*$E$247+(C504^$F$252)*$F$247+(C504^$G$252)*$G$247+(C504^$H$252)*$H$247+(C504^$I$252)*$I$247+(C504^$J$252)*$J$247</f>
        <v>10.3416642781236</v>
      </c>
      <c r="M504" s="0" t="n">
        <f aca="false">M503</f>
        <v>60000</v>
      </c>
      <c r="O504" s="0" t="n">
        <f aca="false">IF(AND(M504&gt;C503,M504&lt;C504),B504,0)</f>
        <v>0</v>
      </c>
      <c r="P504" s="0" t="n">
        <f aca="false">P503</f>
        <v>14.21</v>
      </c>
      <c r="Q504" s="0" t="n">
        <f aca="false">O504*C504</f>
        <v>0</v>
      </c>
      <c r="R504" s="0" t="n">
        <f aca="false">$B$247+(M504^$C$252)*$C$247+(M504^$D$252)*$D$247+(M504^$E$252)*$E$247+(M504^$F$252)*$F$247+(M504^$G$252)*$G$247+(M504^$H$252)*$H$247+(M504^$I$252)*$I$247+(M504^$J$252)*$J$247</f>
        <v>14.9740764658691</v>
      </c>
    </row>
    <row r="505" customFormat="false" ht="15" hidden="false" customHeight="false" outlineLevel="0" collapsed="false">
      <c r="A505" s="0" t="n">
        <v>921.620000000001</v>
      </c>
      <c r="B505" s="13" t="n">
        <v>5.7</v>
      </c>
      <c r="C505" s="13" t="n">
        <f aca="false">C504+A505</f>
        <v>18899.62</v>
      </c>
      <c r="L505" s="0" t="n">
        <f aca="false">$B$247+(C505^$C$252)*$C$247+(C505^$D$252)*$D$247+(C505^$E$252)*$E$247+(C505^$F$252)*$F$247+(C505^$G$252)*$G$247+(C505^$H$252)*$H$247+(C505^$I$252)*$I$247+(C505^$J$252)*$J$247</f>
        <v>10.7515769517218</v>
      </c>
      <c r="M505" s="0" t="n">
        <f aca="false">M504</f>
        <v>60000</v>
      </c>
      <c r="O505" s="0" t="n">
        <f aca="false">IF(AND(M505&gt;C504,M505&lt;C505),B505,0)</f>
        <v>0</v>
      </c>
      <c r="P505" s="0" t="n">
        <f aca="false">P504</f>
        <v>14.21</v>
      </c>
      <c r="Q505" s="0" t="n">
        <f aca="false">O505*C505</f>
        <v>0</v>
      </c>
      <c r="R505" s="0" t="n">
        <f aca="false">$B$247+(M505^$C$252)*$C$247+(M505^$D$252)*$D$247+(M505^$E$252)*$E$247+(M505^$F$252)*$F$247+(M505^$G$252)*$G$247+(M505^$H$252)*$H$247+(M505^$I$252)*$I$247+(M505^$J$252)*$J$247</f>
        <v>14.9740764658691</v>
      </c>
    </row>
    <row r="506" customFormat="false" ht="15" hidden="false" customHeight="false" outlineLevel="0" collapsed="false">
      <c r="A506" s="0" t="n">
        <v>1145.98</v>
      </c>
      <c r="B506" s="13" t="n">
        <v>6.2</v>
      </c>
      <c r="C506" s="13" t="n">
        <f aca="false">C505+A506</f>
        <v>20045.6</v>
      </c>
      <c r="L506" s="0" t="n">
        <f aca="false">$B$247+(C506^$C$252)*$C$247+(C506^$D$252)*$D$247+(C506^$E$252)*$E$247+(C506^$F$252)*$F$247+(C506^$G$252)*$G$247+(C506^$H$252)*$H$247+(C506^$I$252)*$I$247+(C506^$J$252)*$J$247</f>
        <v>11.2056322311223</v>
      </c>
      <c r="M506" s="0" t="n">
        <f aca="false">M505</f>
        <v>60000</v>
      </c>
      <c r="O506" s="0" t="n">
        <f aca="false">IF(AND(M506&gt;C505,M506&lt;C506),B506,0)</f>
        <v>0</v>
      </c>
      <c r="P506" s="0" t="n">
        <f aca="false">P505</f>
        <v>14.21</v>
      </c>
      <c r="Q506" s="0" t="n">
        <f aca="false">O506*C506</f>
        <v>0</v>
      </c>
      <c r="R506" s="0" t="n">
        <f aca="false">$B$247+(M506^$C$252)*$C$247+(M506^$D$252)*$D$247+(M506^$E$252)*$E$247+(M506^$F$252)*$F$247+(M506^$G$252)*$G$247+(M506^$H$252)*$H$247+(M506^$I$252)*$I$247+(M506^$J$252)*$J$247</f>
        <v>14.9740764658691</v>
      </c>
    </row>
    <row r="507" customFormat="false" ht="15" hidden="false" customHeight="false" outlineLevel="0" collapsed="false">
      <c r="A507" s="0" t="n">
        <v>654.65</v>
      </c>
      <c r="B507" s="13" t="n">
        <v>6.65</v>
      </c>
      <c r="C507" s="13" t="n">
        <f aca="false">C506+A507</f>
        <v>20700.25</v>
      </c>
      <c r="L507" s="0" t="n">
        <f aca="false">$B$247+(C507^$C$252)*$C$247+(C507^$D$252)*$D$247+(C507^$E$252)*$E$247+(C507^$F$252)*$F$247+(C507^$G$252)*$G$247+(C507^$H$252)*$H$247+(C507^$I$252)*$I$247+(C507^$J$252)*$J$247</f>
        <v>11.4346216894762</v>
      </c>
      <c r="M507" s="0" t="n">
        <f aca="false">M506</f>
        <v>60000</v>
      </c>
      <c r="O507" s="0" t="n">
        <f aca="false">IF(AND(M507&gt;C506,M507&lt;C507),B507,0)</f>
        <v>0</v>
      </c>
      <c r="P507" s="0" t="n">
        <f aca="false">P506</f>
        <v>14.21</v>
      </c>
      <c r="Q507" s="0" t="n">
        <f aca="false">O507*C507</f>
        <v>0</v>
      </c>
      <c r="R507" s="0" t="n">
        <f aca="false">$B$247+(M507^$C$252)*$C$247+(M507^$D$252)*$D$247+(M507^$E$252)*$E$247+(M507^$F$252)*$F$247+(M507^$G$252)*$G$247+(M507^$H$252)*$H$247+(M507^$I$252)*$I$247+(M507^$J$252)*$J$247</f>
        <v>14.9740764658691</v>
      </c>
    </row>
    <row r="508" customFormat="false" ht="15" hidden="false" customHeight="false" outlineLevel="0" collapsed="false">
      <c r="A508" s="0" t="n">
        <v>0</v>
      </c>
      <c r="B508" s="13" t="n">
        <v>7.91</v>
      </c>
      <c r="C508" s="13" t="n">
        <f aca="false">C507+A508</f>
        <v>20700.25</v>
      </c>
      <c r="L508" s="0" t="n">
        <f aca="false">$B$247+(C508^$C$252)*$C$247+(C508^$D$252)*$D$247+(C508^$E$252)*$E$247+(C508^$F$252)*$F$247+(C508^$G$252)*$G$247+(C508^$H$252)*$H$247+(C508^$I$252)*$I$247+(C508^$J$252)*$J$247</f>
        <v>11.4346216894762</v>
      </c>
      <c r="M508" s="0" t="n">
        <f aca="false">M507</f>
        <v>60000</v>
      </c>
      <c r="O508" s="0" t="n">
        <f aca="false">IF(AND(M508&gt;C507,M508&lt;C508),B508,0)</f>
        <v>0</v>
      </c>
      <c r="P508" s="0" t="n">
        <f aca="false">P507</f>
        <v>14.21</v>
      </c>
      <c r="Q508" s="0" t="n">
        <f aca="false">O508*C508</f>
        <v>0</v>
      </c>
      <c r="R508" s="0" t="n">
        <f aca="false">$B$247+(M508^$C$252)*$C$247+(M508^$D$252)*$D$247+(M508^$E$252)*$E$247+(M508^$F$252)*$F$247+(M508^$G$252)*$G$247+(M508^$H$252)*$H$247+(M508^$I$252)*$I$247+(M508^$J$252)*$J$247</f>
        <v>14.9740764658691</v>
      </c>
    </row>
    <row r="509" customFormat="false" ht="15" hidden="false" customHeight="false" outlineLevel="0" collapsed="false">
      <c r="A509" s="0" t="n">
        <v>1939.65</v>
      </c>
      <c r="B509" s="13" t="n">
        <v>9.88</v>
      </c>
      <c r="C509" s="13" t="n">
        <f aca="false">C508+A509</f>
        <v>22639.9</v>
      </c>
      <c r="L509" s="0" t="n">
        <f aca="false">$B$247+(C509^$C$252)*$C$247+(C509^$D$252)*$D$247+(C509^$E$252)*$E$247+(C509^$F$252)*$F$247+(C509^$G$252)*$G$247+(C509^$H$252)*$H$247+(C509^$I$252)*$I$247+(C509^$J$252)*$J$247</f>
        <v>11.9767487844776</v>
      </c>
      <c r="M509" s="0" t="n">
        <f aca="false">M508</f>
        <v>60000</v>
      </c>
      <c r="O509" s="0" t="n">
        <f aca="false">IF(AND(M509&gt;C508,M509&lt;C509),B509,0)</f>
        <v>0</v>
      </c>
      <c r="P509" s="0" t="n">
        <f aca="false">P508</f>
        <v>14.21</v>
      </c>
      <c r="Q509" s="0" t="n">
        <f aca="false">O509*C509</f>
        <v>0</v>
      </c>
      <c r="R509" s="0" t="n">
        <f aca="false">$B$247+(M509^$C$252)*$C$247+(M509^$D$252)*$D$247+(M509^$E$252)*$E$247+(M509^$F$252)*$F$247+(M509^$G$252)*$G$247+(M509^$H$252)*$H$247+(M509^$I$252)*$I$247+(M509^$J$252)*$J$247</f>
        <v>14.9740764658691</v>
      </c>
    </row>
    <row r="510" customFormat="false" ht="15" hidden="false" customHeight="false" outlineLevel="0" collapsed="false">
      <c r="A510" s="0" t="n">
        <v>589.26</v>
      </c>
      <c r="B510" s="13" t="n">
        <v>9.95</v>
      </c>
      <c r="C510" s="13" t="n">
        <f aca="false">C509+A510</f>
        <v>23229.16</v>
      </c>
      <c r="L510" s="0" t="n">
        <f aca="false">$B$247+(C510^$C$252)*$C$247+(C510^$D$252)*$D$247+(C510^$E$252)*$E$247+(C510^$F$252)*$F$247+(C510^$G$252)*$G$247+(C510^$H$252)*$H$247+(C510^$I$252)*$I$247+(C510^$J$252)*$J$247</f>
        <v>12.1014897847231</v>
      </c>
      <c r="M510" s="0" t="n">
        <f aca="false">M509</f>
        <v>60000</v>
      </c>
      <c r="O510" s="0" t="n">
        <f aca="false">IF(AND(M510&gt;C509,M510&lt;C510),B510,0)</f>
        <v>0</v>
      </c>
      <c r="P510" s="0" t="n">
        <f aca="false">P509</f>
        <v>14.21</v>
      </c>
      <c r="Q510" s="0" t="n">
        <f aca="false">O510*C510</f>
        <v>0</v>
      </c>
      <c r="R510" s="0" t="n">
        <f aca="false">$B$247+(M510^$C$252)*$C$247+(M510^$D$252)*$D$247+(M510^$E$252)*$E$247+(M510^$F$252)*$F$247+(M510^$G$252)*$G$247+(M510^$H$252)*$H$247+(M510^$I$252)*$I$247+(M510^$J$252)*$J$247</f>
        <v>14.9740764658691</v>
      </c>
    </row>
    <row r="511" customFormat="false" ht="15" hidden="false" customHeight="false" outlineLevel="0" collapsed="false">
      <c r="A511" s="0" t="n">
        <v>1453.87</v>
      </c>
      <c r="B511" s="13" t="n">
        <v>9.97</v>
      </c>
      <c r="C511" s="13" t="n">
        <f aca="false">C510+A511</f>
        <v>24683.03</v>
      </c>
      <c r="L511" s="0" t="n">
        <f aca="false">$B$247+(C511^$C$252)*$C$247+(C511^$D$252)*$D$247+(C511^$E$252)*$E$247+(C511^$F$252)*$F$247+(C511^$G$252)*$G$247+(C511^$H$252)*$H$247+(C511^$I$252)*$I$247+(C511^$J$252)*$J$247</f>
        <v>12.3356685376696</v>
      </c>
      <c r="M511" s="0" t="n">
        <f aca="false">M510</f>
        <v>60000</v>
      </c>
      <c r="O511" s="0" t="n">
        <f aca="false">IF(AND(M511&gt;C510,M511&lt;C511),B511,0)</f>
        <v>0</v>
      </c>
      <c r="P511" s="0" t="n">
        <f aca="false">P510</f>
        <v>14.21</v>
      </c>
      <c r="Q511" s="0" t="n">
        <f aca="false">O511*C511</f>
        <v>0</v>
      </c>
      <c r="R511" s="0" t="n">
        <f aca="false">$B$247+(M511^$C$252)*$C$247+(M511^$D$252)*$D$247+(M511^$E$252)*$E$247+(M511^$F$252)*$F$247+(M511^$G$252)*$G$247+(M511^$H$252)*$H$247+(M511^$I$252)*$I$247+(M511^$J$252)*$J$247</f>
        <v>14.9740764658691</v>
      </c>
    </row>
    <row r="512" customFormat="false" ht="15" hidden="false" customHeight="false" outlineLevel="0" collapsed="false">
      <c r="A512" s="0" t="n">
        <v>2247.36</v>
      </c>
      <c r="B512" s="13" t="n">
        <v>10.53</v>
      </c>
      <c r="C512" s="13" t="n">
        <f aca="false">C511+A512</f>
        <v>26930.39</v>
      </c>
      <c r="L512" s="0" t="n">
        <f aca="false">$B$247+(C512^$C$252)*$C$247+(C512^$D$252)*$D$247+(C512^$E$252)*$E$247+(C512^$F$252)*$F$247+(C512^$G$252)*$G$247+(C512^$H$252)*$H$247+(C512^$I$252)*$I$247+(C512^$J$252)*$J$247</f>
        <v>12.5261832928431</v>
      </c>
      <c r="M512" s="0" t="n">
        <f aca="false">M511</f>
        <v>60000</v>
      </c>
      <c r="O512" s="0" t="n">
        <f aca="false">IF(AND(M512&gt;C511,M512&lt;C512),B512,0)</f>
        <v>0</v>
      </c>
      <c r="P512" s="0" t="n">
        <f aca="false">P511</f>
        <v>14.21</v>
      </c>
      <c r="Q512" s="0" t="n">
        <f aca="false">O512*C512</f>
        <v>0</v>
      </c>
      <c r="R512" s="0" t="n">
        <f aca="false">$B$247+(M512^$C$252)*$C$247+(M512^$D$252)*$D$247+(M512^$E$252)*$E$247+(M512^$F$252)*$F$247+(M512^$G$252)*$G$247+(M512^$H$252)*$H$247+(M512^$I$252)*$I$247+(M512^$J$252)*$J$247</f>
        <v>14.9740764658691</v>
      </c>
    </row>
    <row r="513" customFormat="false" ht="15" hidden="false" customHeight="false" outlineLevel="0" collapsed="false">
      <c r="A513" s="0" t="n">
        <v>544.550000000003</v>
      </c>
      <c r="B513" s="13" t="n">
        <v>10.71</v>
      </c>
      <c r="C513" s="13" t="n">
        <f aca="false">C512+A513</f>
        <v>27474.94</v>
      </c>
      <c r="L513" s="0" t="n">
        <f aca="false">$B$247+(C513^$C$252)*$C$247+(C513^$D$252)*$D$247+(C513^$E$252)*$E$247+(C513^$F$252)*$F$247+(C513^$G$252)*$G$247+(C513^$H$252)*$H$247+(C513^$I$252)*$I$247+(C513^$J$252)*$J$247</f>
        <v>12.5489093982451</v>
      </c>
      <c r="M513" s="0" t="n">
        <f aca="false">M512</f>
        <v>60000</v>
      </c>
      <c r="O513" s="0" t="n">
        <f aca="false">IF(AND(M513&gt;C512,M513&lt;C513),B513,0)</f>
        <v>0</v>
      </c>
      <c r="P513" s="0" t="n">
        <f aca="false">P512</f>
        <v>14.21</v>
      </c>
      <c r="Q513" s="0" t="n">
        <f aca="false">O513*C513</f>
        <v>0</v>
      </c>
      <c r="R513" s="0" t="n">
        <f aca="false">$B$247+(M513^$C$252)*$C$247+(M513^$D$252)*$D$247+(M513^$E$252)*$E$247+(M513^$F$252)*$F$247+(M513^$G$252)*$G$247+(M513^$H$252)*$H$247+(M513^$I$252)*$I$247+(M513^$J$252)*$J$247</f>
        <v>14.9740764658691</v>
      </c>
    </row>
    <row r="514" customFormat="false" ht="15" hidden="false" customHeight="false" outlineLevel="0" collapsed="false">
      <c r="A514" s="0" t="n">
        <v>175.469999999998</v>
      </c>
      <c r="B514" s="13" t="n">
        <v>10.86</v>
      </c>
      <c r="C514" s="13" t="n">
        <f aca="false">C513+A514</f>
        <v>27650.41</v>
      </c>
      <c r="L514" s="0" t="n">
        <f aca="false">$B$247+(C514^$C$252)*$C$247+(C514^$D$252)*$D$247+(C514^$E$252)*$E$247+(C514^$F$252)*$F$247+(C514^$G$252)*$G$247+(C514^$H$252)*$H$247+(C514^$I$252)*$I$247+(C514^$J$252)*$J$247</f>
        <v>12.5548034837047</v>
      </c>
      <c r="M514" s="0" t="n">
        <f aca="false">M513</f>
        <v>60000</v>
      </c>
      <c r="O514" s="0" t="n">
        <f aca="false">IF(AND(M514&gt;C513,M514&lt;C514),B514,0)</f>
        <v>0</v>
      </c>
      <c r="P514" s="0" t="n">
        <f aca="false">P513</f>
        <v>14.21</v>
      </c>
      <c r="Q514" s="0" t="n">
        <f aca="false">O514*C514</f>
        <v>0</v>
      </c>
      <c r="R514" s="0" t="n">
        <f aca="false">$B$247+(M514^$C$252)*$C$247+(M514^$D$252)*$D$247+(M514^$E$252)*$E$247+(M514^$F$252)*$F$247+(M514^$G$252)*$G$247+(M514^$H$252)*$H$247+(M514^$I$252)*$I$247+(M514^$J$252)*$J$247</f>
        <v>14.9740764658691</v>
      </c>
    </row>
    <row r="515" customFormat="false" ht="15" hidden="false" customHeight="false" outlineLevel="0" collapsed="false">
      <c r="A515" s="0" t="n">
        <v>850.540000000001</v>
      </c>
      <c r="B515" s="13" t="n">
        <v>11.29</v>
      </c>
      <c r="C515" s="13" t="n">
        <f aca="false">C514+A515</f>
        <v>28500.95</v>
      </c>
      <c r="L515" s="0" t="n">
        <f aca="false">$B$247+(C515^$C$252)*$C$247+(C515^$D$252)*$D$247+(C515^$E$252)*$E$247+(C515^$F$252)*$F$247+(C515^$G$252)*$G$247+(C515^$H$252)*$H$247+(C515^$I$252)*$I$247+(C515^$J$252)*$J$247</f>
        <v>12.5754932730344</v>
      </c>
      <c r="M515" s="0" t="n">
        <f aca="false">M514</f>
        <v>60000</v>
      </c>
      <c r="O515" s="0" t="n">
        <f aca="false">IF(AND(M515&gt;C514,M515&lt;C515),B515,0)</f>
        <v>0</v>
      </c>
      <c r="P515" s="0" t="n">
        <f aca="false">P514</f>
        <v>14.21</v>
      </c>
      <c r="Q515" s="0" t="n">
        <f aca="false">O515*C515</f>
        <v>0</v>
      </c>
      <c r="R515" s="0" t="n">
        <f aca="false">$B$247+(M515^$C$252)*$C$247+(M515^$D$252)*$D$247+(M515^$E$252)*$E$247+(M515^$F$252)*$F$247+(M515^$G$252)*$G$247+(M515^$H$252)*$H$247+(M515^$I$252)*$I$247+(M515^$J$252)*$J$247</f>
        <v>14.9740764658691</v>
      </c>
    </row>
    <row r="516" customFormat="false" ht="15" hidden="false" customHeight="false" outlineLevel="0" collapsed="false">
      <c r="A516" s="0" t="n">
        <v>2247.36</v>
      </c>
      <c r="B516" s="13" t="n">
        <v>11.31</v>
      </c>
      <c r="C516" s="13" t="n">
        <f aca="false">C515+A516</f>
        <v>30748.31</v>
      </c>
      <c r="L516" s="0" t="n">
        <f aca="false">$B$247+(C516^$C$252)*$C$247+(C516^$D$252)*$D$247+(C516^$E$252)*$E$247+(C516^$F$252)*$F$247+(C516^$G$252)*$G$247+(C516^$H$252)*$H$247+(C516^$I$252)*$I$247+(C516^$J$252)*$J$247</f>
        <v>12.6001568001251</v>
      </c>
      <c r="M516" s="0" t="n">
        <f aca="false">M515</f>
        <v>60000</v>
      </c>
      <c r="O516" s="0" t="n">
        <f aca="false">IF(AND(M516&gt;C515,M516&lt;C516),B516,0)</f>
        <v>0</v>
      </c>
      <c r="P516" s="0" t="n">
        <f aca="false">P515</f>
        <v>14.21</v>
      </c>
      <c r="Q516" s="0" t="n">
        <f aca="false">O516*C516</f>
        <v>0</v>
      </c>
      <c r="R516" s="0" t="n">
        <f aca="false">$B$247+(M516^$C$252)*$C$247+(M516^$D$252)*$D$247+(M516^$E$252)*$E$247+(M516^$F$252)*$F$247+(M516^$G$252)*$G$247+(M516^$H$252)*$H$247+(M516^$I$252)*$I$247+(M516^$J$252)*$J$247</f>
        <v>14.9740764658691</v>
      </c>
    </row>
    <row r="517" customFormat="false" ht="15" hidden="false" customHeight="false" outlineLevel="0" collapsed="false">
      <c r="A517" s="0" t="n">
        <v>175.470000000001</v>
      </c>
      <c r="B517" s="13" t="n">
        <v>11.35</v>
      </c>
      <c r="C517" s="13" t="n">
        <f aca="false">C516+A517</f>
        <v>30923.78</v>
      </c>
      <c r="L517" s="0" t="n">
        <f aca="false">$B$247+(C517^$C$252)*$C$247+(C517^$D$252)*$D$247+(C517^$E$252)*$E$247+(C517^$F$252)*$F$247+(C517^$G$252)*$G$247+(C517^$H$252)*$H$247+(C517^$I$252)*$I$247+(C517^$J$252)*$J$247</f>
        <v>12.6021835497053</v>
      </c>
      <c r="M517" s="0" t="n">
        <f aca="false">M516</f>
        <v>60000</v>
      </c>
      <c r="O517" s="0" t="n">
        <f aca="false">IF(AND(M517&gt;C516,M517&lt;C517),B517,0)</f>
        <v>0</v>
      </c>
      <c r="P517" s="0" t="n">
        <f aca="false">P516</f>
        <v>14.21</v>
      </c>
      <c r="Q517" s="0" t="n">
        <f aca="false">O517*C517</f>
        <v>0</v>
      </c>
      <c r="R517" s="0" t="n">
        <f aca="false">$B$247+(M517^$C$252)*$C$247+(M517^$D$252)*$D$247+(M517^$E$252)*$E$247+(M517^$F$252)*$F$247+(M517^$G$252)*$G$247+(M517^$H$252)*$H$247+(M517^$I$252)*$I$247+(M517^$J$252)*$J$247</f>
        <v>14.9740764658691</v>
      </c>
    </row>
    <row r="518" customFormat="false" ht="15" hidden="false" customHeight="false" outlineLevel="0" collapsed="false">
      <c r="A518" s="0" t="n">
        <v>350.07</v>
      </c>
      <c r="B518" s="13" t="n">
        <v>11.35</v>
      </c>
      <c r="C518" s="13" t="n">
        <f aca="false">C517+A518</f>
        <v>31273.85</v>
      </c>
      <c r="L518" s="0" t="n">
        <f aca="false">$B$247+(C518^$C$252)*$C$247+(C518^$D$252)*$D$247+(C518^$E$252)*$E$247+(C518^$F$252)*$F$247+(C518^$G$252)*$G$247+(C518^$H$252)*$H$247+(C518^$I$252)*$I$247+(C518^$J$252)*$J$247</f>
        <v>12.6069300565966</v>
      </c>
      <c r="M518" s="0" t="n">
        <f aca="false">M517</f>
        <v>60000</v>
      </c>
      <c r="O518" s="0" t="n">
        <f aca="false">IF(AND(M518&gt;C517,M518&lt;C518),B518,0)</f>
        <v>0</v>
      </c>
      <c r="P518" s="0" t="n">
        <f aca="false">P517</f>
        <v>14.21</v>
      </c>
      <c r="Q518" s="0" t="n">
        <f aca="false">O518*C518</f>
        <v>0</v>
      </c>
      <c r="R518" s="0" t="n">
        <f aca="false">$B$247+(M518^$C$252)*$C$247+(M518^$D$252)*$D$247+(M518^$E$252)*$E$247+(M518^$F$252)*$F$247+(M518^$G$252)*$G$247+(M518^$H$252)*$H$247+(M518^$I$252)*$I$247+(M518^$J$252)*$J$247</f>
        <v>14.9740764658691</v>
      </c>
    </row>
    <row r="519" customFormat="false" ht="15" hidden="false" customHeight="false" outlineLevel="0" collapsed="false">
      <c r="A519" s="0" t="n">
        <v>626.669999999998</v>
      </c>
      <c r="B519" s="13" t="n">
        <v>11.62</v>
      </c>
      <c r="C519" s="13" t="n">
        <f aca="false">C518+A519</f>
        <v>31900.52</v>
      </c>
      <c r="L519" s="0" t="n">
        <f aca="false">$B$247+(C519^$C$252)*$C$247+(C519^$D$252)*$D$247+(C519^$E$252)*$E$247+(C519^$F$252)*$F$247+(C519^$G$252)*$G$247+(C519^$H$252)*$H$247+(C519^$I$252)*$I$247+(C519^$J$252)*$J$247</f>
        <v>12.6185852491121</v>
      </c>
      <c r="M519" s="0" t="n">
        <f aca="false">M518</f>
        <v>60000</v>
      </c>
      <c r="O519" s="0" t="n">
        <f aca="false">IF(AND(M519&gt;C518,M519&lt;C519),B519,0)</f>
        <v>0</v>
      </c>
      <c r="P519" s="0" t="n">
        <f aca="false">P518</f>
        <v>14.21</v>
      </c>
      <c r="Q519" s="0" t="n">
        <f aca="false">O519*C519</f>
        <v>0</v>
      </c>
      <c r="R519" s="0" t="n">
        <f aca="false">$B$247+(M519^$C$252)*$C$247+(M519^$D$252)*$D$247+(M519^$E$252)*$E$247+(M519^$F$252)*$F$247+(M519^$G$252)*$G$247+(M519^$H$252)*$H$247+(M519^$I$252)*$I$247+(M519^$J$252)*$J$247</f>
        <v>14.9740764658691</v>
      </c>
    </row>
    <row r="520" customFormat="false" ht="15" hidden="false" customHeight="false" outlineLevel="0" collapsed="false">
      <c r="A520" s="0" t="n">
        <v>215.23</v>
      </c>
      <c r="B520" s="13" t="n">
        <v>11.72</v>
      </c>
      <c r="C520" s="13" t="n">
        <f aca="false">C519+A520</f>
        <v>32115.75</v>
      </c>
      <c r="L520" s="0" t="n">
        <f aca="false">$B$247+(C520^$C$252)*$C$247+(C520^$D$252)*$D$247+(C520^$E$252)*$E$247+(C520^$F$252)*$F$247+(C520^$G$252)*$G$247+(C520^$H$252)*$H$247+(C520^$I$252)*$I$247+(C520^$J$252)*$J$247</f>
        <v>12.6237600873431</v>
      </c>
      <c r="M520" s="0" t="n">
        <f aca="false">M519</f>
        <v>60000</v>
      </c>
      <c r="O520" s="0" t="n">
        <f aca="false">IF(AND(M520&gt;C519,M520&lt;C520),B520,0)</f>
        <v>0</v>
      </c>
      <c r="P520" s="0" t="n">
        <f aca="false">P519</f>
        <v>14.21</v>
      </c>
      <c r="Q520" s="0" t="n">
        <f aca="false">O520*C520</f>
        <v>0</v>
      </c>
      <c r="R520" s="0" t="n">
        <f aca="false">$B$247+(M520^$C$252)*$C$247+(M520^$D$252)*$D$247+(M520^$E$252)*$E$247+(M520^$F$252)*$F$247+(M520^$G$252)*$G$247+(M520^$H$252)*$H$247+(M520^$I$252)*$I$247+(M520^$J$252)*$J$247</f>
        <v>14.9740764658691</v>
      </c>
    </row>
    <row r="521" customFormat="false" ht="15" hidden="false" customHeight="false" outlineLevel="0" collapsed="false">
      <c r="A521" s="0" t="n">
        <v>1300.27</v>
      </c>
      <c r="B521" s="13" t="n">
        <v>11.74</v>
      </c>
      <c r="C521" s="13" t="n">
        <f aca="false">C520+A521</f>
        <v>33416.02</v>
      </c>
      <c r="L521" s="0" t="n">
        <f aca="false">$B$247+(C521^$C$252)*$C$247+(C521^$D$252)*$D$247+(C521^$E$252)*$E$247+(C521^$F$252)*$F$247+(C521^$G$252)*$G$247+(C521^$H$252)*$H$247+(C521^$I$252)*$I$247+(C521^$J$252)*$J$247</f>
        <v>12.6718367852711</v>
      </c>
      <c r="M521" s="0" t="n">
        <f aca="false">M520</f>
        <v>60000</v>
      </c>
      <c r="O521" s="0" t="n">
        <f aca="false">IF(AND(M521&gt;C520,M521&lt;C521),B521,0)</f>
        <v>0</v>
      </c>
      <c r="P521" s="0" t="n">
        <f aca="false">P520</f>
        <v>14.21</v>
      </c>
      <c r="Q521" s="0" t="n">
        <f aca="false">O521*C521</f>
        <v>0</v>
      </c>
      <c r="R521" s="0" t="n">
        <f aca="false">$B$247+(M521^$C$252)*$C$247+(M521^$D$252)*$D$247+(M521^$E$252)*$E$247+(M521^$F$252)*$F$247+(M521^$G$252)*$G$247+(M521^$H$252)*$H$247+(M521^$I$252)*$I$247+(M521^$J$252)*$J$247</f>
        <v>14.9740764658691</v>
      </c>
    </row>
    <row r="522" customFormat="false" ht="15" hidden="false" customHeight="false" outlineLevel="0" collapsed="false">
      <c r="A522" s="0" t="n">
        <v>1147.02</v>
      </c>
      <c r="B522" s="13" t="n">
        <v>11.95</v>
      </c>
      <c r="C522" s="13" t="n">
        <f aca="false">C521+A522</f>
        <v>34563.04</v>
      </c>
      <c r="L522" s="0" t="n">
        <f aca="false">$B$247+(C522^$C$252)*$C$247+(C522^$D$252)*$D$247+(C522^$E$252)*$E$247+(C522^$F$252)*$F$247+(C522^$G$252)*$G$247+(C522^$H$252)*$H$247+(C522^$I$252)*$I$247+(C522^$J$252)*$J$247</f>
        <v>12.7439337005246</v>
      </c>
      <c r="M522" s="0" t="n">
        <f aca="false">M521</f>
        <v>60000</v>
      </c>
      <c r="O522" s="0" t="n">
        <f aca="false">IF(AND(M522&gt;C521,M522&lt;C522),B522,0)</f>
        <v>0</v>
      </c>
      <c r="P522" s="0" t="n">
        <f aca="false">P521</f>
        <v>14.21</v>
      </c>
      <c r="Q522" s="0" t="n">
        <f aca="false">O522*C522</f>
        <v>0</v>
      </c>
      <c r="R522" s="0" t="n">
        <f aca="false">$B$247+(M522^$C$252)*$C$247+(M522^$D$252)*$D$247+(M522^$E$252)*$E$247+(M522^$F$252)*$F$247+(M522^$G$252)*$G$247+(M522^$H$252)*$H$247+(M522^$I$252)*$I$247+(M522^$J$252)*$J$247</f>
        <v>14.9740764658691</v>
      </c>
    </row>
    <row r="523" customFormat="false" ht="15" hidden="false" customHeight="false" outlineLevel="0" collapsed="false">
      <c r="A523" s="0" t="n">
        <v>1210.12</v>
      </c>
      <c r="B523" s="13" t="n">
        <v>11.98</v>
      </c>
      <c r="C523" s="13" t="n">
        <f aca="false">C522+A523</f>
        <v>35773.16</v>
      </c>
      <c r="L523" s="0" t="n">
        <f aca="false">$B$247+(C523^$C$252)*$C$247+(C523^$D$252)*$D$247+(C523^$E$252)*$E$247+(C523^$F$252)*$F$247+(C523^$G$252)*$G$247+(C523^$H$252)*$H$247+(C523^$I$252)*$I$247+(C523^$J$252)*$J$247</f>
        <v>12.8554917121913</v>
      </c>
      <c r="M523" s="0" t="n">
        <f aca="false">M522</f>
        <v>60000</v>
      </c>
      <c r="O523" s="0" t="n">
        <f aca="false">IF(AND(M523&gt;C522,M523&lt;C523),B523,0)</f>
        <v>0</v>
      </c>
      <c r="P523" s="0" t="n">
        <f aca="false">P522</f>
        <v>14.21</v>
      </c>
      <c r="Q523" s="0" t="n">
        <f aca="false">O523*C523</f>
        <v>0</v>
      </c>
      <c r="R523" s="0" t="n">
        <f aca="false">$B$247+(M523^$C$252)*$C$247+(M523^$D$252)*$D$247+(M523^$E$252)*$E$247+(M523^$F$252)*$F$247+(M523^$G$252)*$G$247+(M523^$H$252)*$H$247+(M523^$I$252)*$I$247+(M523^$J$252)*$J$247</f>
        <v>14.9740764658691</v>
      </c>
    </row>
    <row r="524" customFormat="false" ht="15" hidden="false" customHeight="false" outlineLevel="0" collapsed="false">
      <c r="A524" s="0" t="n">
        <v>269.68</v>
      </c>
      <c r="B524" s="13" t="n">
        <v>12.42</v>
      </c>
      <c r="C524" s="13" t="n">
        <f aca="false">C523+A524</f>
        <v>36042.84</v>
      </c>
      <c r="L524" s="0" t="n">
        <f aca="false">$B$247+(C524^$C$252)*$C$247+(C524^$D$252)*$D$247+(C524^$E$252)*$E$247+(C524^$F$252)*$F$247+(C524^$G$252)*$G$247+(C524^$H$252)*$H$247+(C524^$I$252)*$I$247+(C524^$J$252)*$J$247</f>
        <v>12.8855647465905</v>
      </c>
      <c r="M524" s="0" t="n">
        <f aca="false">M523</f>
        <v>60000</v>
      </c>
      <c r="O524" s="0" t="n">
        <f aca="false">IF(AND(M524&gt;C523,M524&lt;C524),B524,0)</f>
        <v>0</v>
      </c>
      <c r="P524" s="0" t="n">
        <f aca="false">P523</f>
        <v>14.21</v>
      </c>
      <c r="Q524" s="0" t="n">
        <f aca="false">O524*C524</f>
        <v>0</v>
      </c>
      <c r="R524" s="0" t="n">
        <f aca="false">$B$247+(M524^$C$252)*$C$247+(M524^$D$252)*$D$247+(M524^$E$252)*$E$247+(M524^$F$252)*$F$247+(M524^$G$252)*$G$247+(M524^$H$252)*$H$247+(M524^$I$252)*$I$247+(M524^$J$252)*$J$247</f>
        <v>14.9740764658691</v>
      </c>
    </row>
    <row r="525" customFormat="false" ht="15" hidden="false" customHeight="false" outlineLevel="0" collapsed="false">
      <c r="A525" s="0" t="n">
        <v>111.240000000002</v>
      </c>
      <c r="B525" s="13" t="n">
        <v>12.42</v>
      </c>
      <c r="C525" s="13" t="n">
        <f aca="false">C524+A525</f>
        <v>36154.08</v>
      </c>
      <c r="L525" s="0" t="n">
        <f aca="false">$B$247+(C525^$C$252)*$C$247+(C525^$D$252)*$D$247+(C525^$E$252)*$E$247+(C525^$F$252)*$F$247+(C525^$G$252)*$G$247+(C525^$H$252)*$H$247+(C525^$I$252)*$I$247+(C525^$J$252)*$J$247</f>
        <v>12.89852533125</v>
      </c>
      <c r="M525" s="0" t="n">
        <f aca="false">M524</f>
        <v>60000</v>
      </c>
      <c r="O525" s="0" t="n">
        <f aca="false">IF(AND(M525&gt;C524,M525&lt;C525),B525,0)</f>
        <v>0</v>
      </c>
      <c r="P525" s="0" t="n">
        <f aca="false">P524</f>
        <v>14.21</v>
      </c>
      <c r="Q525" s="0" t="n">
        <f aca="false">O525*C525</f>
        <v>0</v>
      </c>
      <c r="R525" s="0" t="n">
        <f aca="false">$B$247+(M525^$C$252)*$C$247+(M525^$D$252)*$D$247+(M525^$E$252)*$E$247+(M525^$F$252)*$F$247+(M525^$G$252)*$G$247+(M525^$H$252)*$H$247+(M525^$I$252)*$I$247+(M525^$J$252)*$J$247</f>
        <v>14.9740764658691</v>
      </c>
    </row>
    <row r="526" customFormat="false" ht="15" hidden="false" customHeight="false" outlineLevel="0" collapsed="false">
      <c r="A526" s="0" t="n">
        <v>432.189999999999</v>
      </c>
      <c r="B526" s="13" t="n">
        <v>12.44</v>
      </c>
      <c r="C526" s="13" t="n">
        <f aca="false">C525+A526</f>
        <v>36586.27</v>
      </c>
      <c r="L526" s="0" t="n">
        <f aca="false">$B$247+(C526^$C$252)*$C$247+(C526^$D$252)*$D$247+(C526^$E$252)*$E$247+(C526^$F$252)*$F$247+(C526^$G$252)*$G$247+(C526^$H$252)*$H$247+(C526^$I$252)*$I$247+(C526^$J$252)*$J$247</f>
        <v>12.9519389329908</v>
      </c>
      <c r="M526" s="0" t="n">
        <f aca="false">M525</f>
        <v>60000</v>
      </c>
      <c r="O526" s="0" t="n">
        <f aca="false">IF(AND(M526&gt;C525,M526&lt;C526),B526,0)</f>
        <v>0</v>
      </c>
      <c r="P526" s="0" t="n">
        <f aca="false">P525</f>
        <v>14.21</v>
      </c>
      <c r="Q526" s="0" t="n">
        <f aca="false">O526*C526</f>
        <v>0</v>
      </c>
      <c r="R526" s="0" t="n">
        <f aca="false">$B$247+(M526^$C$252)*$C$247+(M526^$D$252)*$D$247+(M526^$E$252)*$E$247+(M526^$F$252)*$F$247+(M526^$G$252)*$G$247+(M526^$H$252)*$H$247+(M526^$I$252)*$I$247+(M526^$J$252)*$J$247</f>
        <v>14.9740764658691</v>
      </c>
    </row>
    <row r="527" customFormat="false" ht="15" hidden="false" customHeight="false" outlineLevel="0" collapsed="false">
      <c r="A527" s="0" t="n">
        <v>2506.67</v>
      </c>
      <c r="B527" s="13" t="n">
        <v>12.44</v>
      </c>
      <c r="C527" s="13" t="n">
        <f aca="false">C526+A527</f>
        <v>39092.94</v>
      </c>
      <c r="L527" s="0" t="n">
        <f aca="false">$B$247+(C527^$C$252)*$C$247+(C527^$D$252)*$D$247+(C527^$E$252)*$E$247+(C527^$F$252)*$F$247+(C527^$G$252)*$G$247+(C527^$H$252)*$H$247+(C527^$I$252)*$I$247+(C527^$J$252)*$J$247</f>
        <v>13.3498286448573</v>
      </c>
      <c r="M527" s="0" t="n">
        <f aca="false">M526</f>
        <v>60000</v>
      </c>
      <c r="O527" s="0" t="n">
        <f aca="false">IF(AND(M527&gt;C526,M527&lt;C527),B527,0)</f>
        <v>0</v>
      </c>
      <c r="P527" s="0" t="n">
        <f aca="false">P526</f>
        <v>14.21</v>
      </c>
      <c r="Q527" s="0" t="n">
        <f aca="false">O527*C527</f>
        <v>0</v>
      </c>
      <c r="R527" s="0" t="n">
        <f aca="false">$B$247+(M527^$C$252)*$C$247+(M527^$D$252)*$D$247+(M527^$E$252)*$E$247+(M527^$F$252)*$F$247+(M527^$G$252)*$G$247+(M527^$H$252)*$H$247+(M527^$I$252)*$I$247+(M527^$J$252)*$J$247</f>
        <v>14.9740764658691</v>
      </c>
    </row>
    <row r="528" customFormat="false" ht="15" hidden="false" customHeight="false" outlineLevel="0" collapsed="false">
      <c r="A528" s="0" t="n">
        <v>1007.86</v>
      </c>
      <c r="B528" s="13" t="n">
        <v>12.67</v>
      </c>
      <c r="C528" s="13" t="n">
        <f aca="false">C527+A528</f>
        <v>40100.8</v>
      </c>
      <c r="L528" s="0" t="n">
        <f aca="false">$B$247+(C528^$C$252)*$C$247+(C528^$D$252)*$D$247+(C528^$E$252)*$E$247+(C528^$F$252)*$F$247+(C528^$G$252)*$G$247+(C528^$H$252)*$H$247+(C528^$I$252)*$I$247+(C528^$J$252)*$J$247</f>
        <v>13.543461393079</v>
      </c>
      <c r="M528" s="0" t="n">
        <f aca="false">M527</f>
        <v>60000</v>
      </c>
      <c r="O528" s="0" t="n">
        <f aca="false">IF(AND(M528&gt;C527,M528&lt;C528),B528,0)</f>
        <v>0</v>
      </c>
      <c r="P528" s="0" t="n">
        <f aca="false">P527</f>
        <v>14.21</v>
      </c>
      <c r="Q528" s="0" t="n">
        <f aca="false">O528*C528</f>
        <v>0</v>
      </c>
      <c r="R528" s="0" t="n">
        <f aca="false">$B$247+(M528^$C$252)*$C$247+(M528^$D$252)*$D$247+(M528^$E$252)*$E$247+(M528^$F$252)*$F$247+(M528^$G$252)*$G$247+(M528^$H$252)*$H$247+(M528^$I$252)*$I$247+(M528^$J$252)*$J$247</f>
        <v>14.9740764658691</v>
      </c>
    </row>
    <row r="529" customFormat="false" ht="15" hidden="false" customHeight="false" outlineLevel="0" collapsed="false">
      <c r="A529" s="0" t="n">
        <v>357.850000000002</v>
      </c>
      <c r="B529" s="13" t="n">
        <v>12.67</v>
      </c>
      <c r="C529" s="13" t="n">
        <f aca="false">C528+A529</f>
        <v>40458.65</v>
      </c>
      <c r="L529" s="0" t="n">
        <f aca="false">$B$247+(C529^$C$252)*$C$247+(C529^$D$252)*$D$247+(C529^$E$252)*$E$247+(C529^$F$252)*$F$247+(C529^$G$252)*$G$247+(C529^$H$252)*$H$247+(C529^$I$252)*$I$247+(C529^$J$252)*$J$247</f>
        <v>13.6151793486933</v>
      </c>
      <c r="M529" s="0" t="n">
        <f aca="false">M528</f>
        <v>60000</v>
      </c>
      <c r="O529" s="0" t="n">
        <f aca="false">IF(AND(M529&gt;C528,M529&lt;C529),B529,0)</f>
        <v>0</v>
      </c>
      <c r="P529" s="0" t="n">
        <f aca="false">P528</f>
        <v>14.21</v>
      </c>
      <c r="Q529" s="0" t="n">
        <f aca="false">O529*C529</f>
        <v>0</v>
      </c>
      <c r="R529" s="0" t="n">
        <f aca="false">$B$247+(M529^$C$252)*$C$247+(M529^$D$252)*$D$247+(M529^$E$252)*$E$247+(M529^$F$252)*$F$247+(M529^$G$252)*$G$247+(M529^$H$252)*$H$247+(M529^$I$252)*$I$247+(M529^$J$252)*$J$247</f>
        <v>14.9740764658691</v>
      </c>
    </row>
    <row r="530" customFormat="false" ht="15" hidden="false" customHeight="false" outlineLevel="0" collapsed="false">
      <c r="A530" s="0" t="n">
        <v>160.77</v>
      </c>
      <c r="B530" s="13" t="n">
        <v>12.67</v>
      </c>
      <c r="C530" s="13" t="n">
        <f aca="false">C529+A530</f>
        <v>40619.42</v>
      </c>
      <c r="L530" s="0" t="n">
        <f aca="false">$B$247+(C530^$C$252)*$C$247+(C530^$D$252)*$D$247+(C530^$E$252)*$E$247+(C530^$F$252)*$F$247+(C530^$G$252)*$G$247+(C530^$H$252)*$H$247+(C530^$I$252)*$I$247+(C530^$J$252)*$J$247</f>
        <v>13.6477661007077</v>
      </c>
      <c r="M530" s="0" t="n">
        <f aca="false">M529</f>
        <v>60000</v>
      </c>
      <c r="O530" s="0" t="n">
        <f aca="false">IF(AND(M530&gt;C529,M530&lt;C530),B530,0)</f>
        <v>0</v>
      </c>
      <c r="P530" s="0" t="n">
        <f aca="false">P529</f>
        <v>14.21</v>
      </c>
      <c r="Q530" s="0" t="n">
        <f aca="false">O530*C530</f>
        <v>0</v>
      </c>
      <c r="R530" s="0" t="n">
        <f aca="false">$B$247+(M530^$C$252)*$C$247+(M530^$D$252)*$D$247+(M530^$E$252)*$E$247+(M530^$F$252)*$F$247+(M530^$G$252)*$G$247+(M530^$H$252)*$H$247+(M530^$I$252)*$I$247+(M530^$J$252)*$J$247</f>
        <v>14.9740764658691</v>
      </c>
    </row>
    <row r="531" customFormat="false" ht="15" hidden="false" customHeight="false" outlineLevel="0" collapsed="false">
      <c r="A531" s="0" t="n">
        <v>432.189999999999</v>
      </c>
      <c r="B531" s="13" t="n">
        <v>12.71</v>
      </c>
      <c r="C531" s="13" t="n">
        <f aca="false">C530+A531</f>
        <v>41051.61</v>
      </c>
      <c r="L531" s="0" t="n">
        <f aca="false">$B$247+(C531^$C$252)*$C$247+(C531^$D$252)*$D$247+(C531^$E$252)*$E$247+(C531^$F$252)*$F$247+(C531^$G$252)*$G$247+(C531^$H$252)*$H$247+(C531^$I$252)*$I$247+(C531^$J$252)*$J$247</f>
        <v>13.7362050714138</v>
      </c>
      <c r="M531" s="0" t="n">
        <f aca="false">M530</f>
        <v>60000</v>
      </c>
      <c r="O531" s="0" t="n">
        <f aca="false">IF(AND(M531&gt;C530,M531&lt;C531),B531,0)</f>
        <v>0</v>
      </c>
      <c r="P531" s="0" t="n">
        <f aca="false">P530</f>
        <v>14.21</v>
      </c>
      <c r="Q531" s="0" t="n">
        <f aca="false">O531*C531</f>
        <v>0</v>
      </c>
      <c r="R531" s="0" t="n">
        <f aca="false">$B$247+(M531^$C$252)*$C$247+(M531^$D$252)*$D$247+(M531^$E$252)*$E$247+(M531^$F$252)*$F$247+(M531^$G$252)*$G$247+(M531^$H$252)*$H$247+(M531^$I$252)*$I$247+(M531^$J$252)*$J$247</f>
        <v>14.9740764658691</v>
      </c>
    </row>
    <row r="532" customFormat="false" ht="15" hidden="false" customHeight="false" outlineLevel="0" collapsed="false">
      <c r="A532" s="0" t="n">
        <v>812.510000000002</v>
      </c>
      <c r="B532" s="13" t="n">
        <v>12.84</v>
      </c>
      <c r="C532" s="13" t="n">
        <f aca="false">C531+A532</f>
        <v>41864.12</v>
      </c>
      <c r="L532" s="0" t="n">
        <f aca="false">$B$247+(C532^$C$252)*$C$247+(C532^$D$252)*$D$247+(C532^$E$252)*$E$247+(C532^$F$252)*$F$247+(C532^$G$252)*$G$247+(C532^$H$252)*$H$247+(C532^$I$252)*$I$247+(C532^$J$252)*$J$247</f>
        <v>13.9040055111399</v>
      </c>
      <c r="M532" s="0" t="n">
        <f aca="false">M531</f>
        <v>60000</v>
      </c>
      <c r="O532" s="0" t="n">
        <f aca="false">IF(AND(M532&gt;C531,M532&lt;C532),B532,0)</f>
        <v>0</v>
      </c>
      <c r="P532" s="0" t="n">
        <f aca="false">P531</f>
        <v>14.21</v>
      </c>
      <c r="Q532" s="0" t="n">
        <f aca="false">O532*C532</f>
        <v>0</v>
      </c>
      <c r="R532" s="0" t="n">
        <f aca="false">$B$247+(M532^$C$252)*$C$247+(M532^$D$252)*$D$247+(M532^$E$252)*$E$247+(M532^$F$252)*$F$247+(M532^$G$252)*$G$247+(M532^$H$252)*$H$247+(M532^$I$252)*$I$247+(M532^$J$252)*$J$247</f>
        <v>14.9740764658691</v>
      </c>
    </row>
    <row r="533" customFormat="false" ht="15" hidden="false" customHeight="false" outlineLevel="0" collapsed="false">
      <c r="A533" s="0" t="n">
        <v>414.900000000001</v>
      </c>
      <c r="B533" s="13" t="n">
        <v>12.85</v>
      </c>
      <c r="C533" s="13" t="n">
        <f aca="false">C532+A533</f>
        <v>42279.02</v>
      </c>
      <c r="L533" s="0" t="n">
        <f aca="false">$B$247+(C533^$C$252)*$C$247+(C533^$D$252)*$D$247+(C533^$E$252)*$E$247+(C533^$F$252)*$F$247+(C533^$G$252)*$G$247+(C533^$H$252)*$H$247+(C533^$I$252)*$I$247+(C533^$J$252)*$J$247</f>
        <v>13.9893692249003</v>
      </c>
      <c r="M533" s="0" t="n">
        <f aca="false">M532</f>
        <v>60000</v>
      </c>
      <c r="O533" s="0" t="n">
        <f aca="false">IF(AND(M533&gt;C532,M533&lt;C533),B533,0)</f>
        <v>0</v>
      </c>
      <c r="P533" s="0" t="n">
        <f aca="false">P532</f>
        <v>14.21</v>
      </c>
      <c r="Q533" s="0" t="n">
        <f aca="false">O533*C533</f>
        <v>0</v>
      </c>
      <c r="R533" s="0" t="n">
        <f aca="false">$B$247+(M533^$C$252)*$C$247+(M533^$D$252)*$D$247+(M533^$E$252)*$E$247+(M533^$F$252)*$F$247+(M533^$G$252)*$G$247+(M533^$H$252)*$H$247+(M533^$I$252)*$I$247+(M533^$J$252)*$J$247</f>
        <v>14.9740764658691</v>
      </c>
    </row>
    <row r="534" customFormat="false" ht="15" hidden="false" customHeight="false" outlineLevel="0" collapsed="false">
      <c r="A534" s="0" t="n">
        <v>335.379999999997</v>
      </c>
      <c r="B534" s="13" t="n">
        <v>12.87</v>
      </c>
      <c r="C534" s="13" t="n">
        <f aca="false">C533+A534</f>
        <v>42614.4</v>
      </c>
      <c r="L534" s="0" t="n">
        <f aca="false">$B$247+(C534^$C$252)*$C$247+(C534^$D$252)*$D$247+(C534^$E$252)*$E$247+(C534^$F$252)*$F$247+(C534^$G$252)*$G$247+(C534^$H$252)*$H$247+(C534^$I$252)*$I$247+(C534^$J$252)*$J$247</f>
        <v>14.0576862609315</v>
      </c>
      <c r="M534" s="0" t="n">
        <f aca="false">M533</f>
        <v>60000</v>
      </c>
      <c r="O534" s="0" t="n">
        <f aca="false">IF(AND(M534&gt;C533,M534&lt;C534),B534,0)</f>
        <v>0</v>
      </c>
      <c r="P534" s="0" t="n">
        <f aca="false">P533</f>
        <v>14.21</v>
      </c>
      <c r="Q534" s="0" t="n">
        <f aca="false">O534*C534</f>
        <v>0</v>
      </c>
      <c r="R534" s="0" t="n">
        <f aca="false">$B$247+(M534^$C$252)*$C$247+(M534^$D$252)*$D$247+(M534^$E$252)*$E$247+(M534^$F$252)*$F$247+(M534^$G$252)*$G$247+(M534^$H$252)*$H$247+(M534^$I$252)*$I$247+(M534^$J$252)*$J$247</f>
        <v>14.9740764658691</v>
      </c>
    </row>
    <row r="535" customFormat="false" ht="15" hidden="false" customHeight="false" outlineLevel="0" collapsed="false">
      <c r="A535" s="0" t="n">
        <v>744.909999999996</v>
      </c>
      <c r="B535" s="13" t="n">
        <v>12.88</v>
      </c>
      <c r="C535" s="13" t="n">
        <f aca="false">C534+A535</f>
        <v>43359.31</v>
      </c>
      <c r="L535" s="0" t="n">
        <f aca="false">$B$247+(C535^$C$252)*$C$247+(C535^$D$252)*$D$247+(C535^$E$252)*$E$247+(C535^$F$252)*$F$247+(C535^$G$252)*$G$247+(C535^$H$252)*$H$247+(C535^$I$252)*$I$247+(C535^$J$252)*$J$247</f>
        <v>14.2055855369873</v>
      </c>
      <c r="M535" s="0" t="n">
        <f aca="false">M534</f>
        <v>60000</v>
      </c>
      <c r="O535" s="0" t="n">
        <f aca="false">IF(AND(M535&gt;C534,M535&lt;C535),B535,0)</f>
        <v>0</v>
      </c>
      <c r="P535" s="0" t="n">
        <f aca="false">P534</f>
        <v>14.21</v>
      </c>
      <c r="Q535" s="0" t="n">
        <f aca="false">O535*C535</f>
        <v>0</v>
      </c>
      <c r="R535" s="0" t="n">
        <f aca="false">$B$247+(M535^$C$252)*$C$247+(M535^$D$252)*$D$247+(M535^$E$252)*$E$247+(M535^$F$252)*$F$247+(M535^$G$252)*$G$247+(M535^$H$252)*$H$247+(M535^$I$252)*$I$247+(M535^$J$252)*$J$247</f>
        <v>14.9740764658691</v>
      </c>
    </row>
    <row r="536" customFormat="false" ht="15" hidden="false" customHeight="false" outlineLevel="0" collapsed="false">
      <c r="A536" s="0" t="n">
        <v>178.920000000006</v>
      </c>
      <c r="B536" s="13" t="n">
        <v>12.88</v>
      </c>
      <c r="C536" s="13" t="n">
        <f aca="false">C535+A536</f>
        <v>43538.23</v>
      </c>
      <c r="L536" s="0" t="n">
        <f aca="false">$B$247+(C536^$C$252)*$C$247+(C536^$D$252)*$D$247+(C536^$E$252)*$E$247+(C536^$F$252)*$F$247+(C536^$G$252)*$G$247+(C536^$H$252)*$H$247+(C536^$I$252)*$I$247+(C536^$J$252)*$J$247</f>
        <v>14.2400350083353</v>
      </c>
      <c r="M536" s="0" t="n">
        <f aca="false">M535</f>
        <v>60000</v>
      </c>
      <c r="O536" s="0" t="n">
        <f aca="false">IF(AND(M536&gt;C535,M536&lt;C536),B536,0)</f>
        <v>0</v>
      </c>
      <c r="P536" s="0" t="n">
        <f aca="false">P535</f>
        <v>14.21</v>
      </c>
      <c r="Q536" s="0" t="n">
        <f aca="false">O536*C536</f>
        <v>0</v>
      </c>
      <c r="R536" s="0" t="n">
        <f aca="false">$B$247+(M536^$C$252)*$C$247+(M536^$D$252)*$D$247+(M536^$E$252)*$E$247+(M536^$F$252)*$F$247+(M536^$G$252)*$G$247+(M536^$H$252)*$H$247+(M536^$I$252)*$I$247+(M536^$J$252)*$J$247</f>
        <v>14.9740764658691</v>
      </c>
    </row>
    <row r="537" customFormat="false" ht="15" hidden="false" customHeight="false" outlineLevel="0" collapsed="false">
      <c r="A537" s="0" t="n">
        <v>1103.67</v>
      </c>
      <c r="B537" s="13" t="n">
        <v>12.89</v>
      </c>
      <c r="C537" s="13" t="n">
        <f aca="false">C536+A537</f>
        <v>44641.9</v>
      </c>
      <c r="L537" s="0" t="n">
        <f aca="false">$B$247+(C537^$C$252)*$C$247+(C537^$D$252)*$D$247+(C537^$E$252)*$E$247+(C537^$F$252)*$F$247+(C537^$G$252)*$G$247+(C537^$H$252)*$H$247+(C537^$I$252)*$I$247+(C537^$J$252)*$J$247</f>
        <v>14.4394420731578</v>
      </c>
      <c r="M537" s="0" t="n">
        <f aca="false">M536</f>
        <v>60000</v>
      </c>
      <c r="O537" s="0" t="n">
        <f aca="false">IF(AND(M537&gt;C536,M537&lt;C537),B537,0)</f>
        <v>0</v>
      </c>
      <c r="P537" s="0" t="n">
        <f aca="false">P536</f>
        <v>14.21</v>
      </c>
      <c r="Q537" s="0" t="n">
        <f aca="false">O537*C537</f>
        <v>0</v>
      </c>
      <c r="R537" s="0" t="n">
        <f aca="false">$B$247+(M537^$C$252)*$C$247+(M537^$D$252)*$D$247+(M537^$E$252)*$E$247+(M537^$F$252)*$F$247+(M537^$G$252)*$G$247+(M537^$H$252)*$H$247+(M537^$I$252)*$I$247+(M537^$J$252)*$J$247</f>
        <v>14.9740764658691</v>
      </c>
    </row>
    <row r="538" customFormat="false" ht="15" hidden="false" customHeight="false" outlineLevel="0" collapsed="false">
      <c r="A538" s="0" t="n">
        <v>423.540000000001</v>
      </c>
      <c r="B538" s="13" t="n">
        <v>12.89</v>
      </c>
      <c r="C538" s="13" t="n">
        <f aca="false">C537+A538</f>
        <v>45065.44</v>
      </c>
      <c r="L538" s="0" t="n">
        <f aca="false">$B$247+(C538^$C$252)*$C$247+(C538^$D$252)*$D$247+(C538^$E$252)*$E$247+(C538^$F$252)*$F$247+(C538^$G$252)*$G$247+(C538^$H$252)*$H$247+(C538^$I$252)*$I$247+(C538^$J$252)*$J$247</f>
        <v>14.5085346475381</v>
      </c>
      <c r="M538" s="0" t="n">
        <f aca="false">M537</f>
        <v>60000</v>
      </c>
      <c r="O538" s="0" t="n">
        <f aca="false">IF(AND(M538&gt;C537,M538&lt;C538),B538,0)</f>
        <v>0</v>
      </c>
      <c r="P538" s="0" t="n">
        <f aca="false">P537</f>
        <v>14.21</v>
      </c>
      <c r="Q538" s="0" t="n">
        <f aca="false">O538*C538</f>
        <v>0</v>
      </c>
      <c r="R538" s="0" t="n">
        <f aca="false">$B$247+(M538^$C$252)*$C$247+(M538^$D$252)*$D$247+(M538^$E$252)*$E$247+(M538^$F$252)*$F$247+(M538^$G$252)*$G$247+(M538^$H$252)*$H$247+(M538^$I$252)*$I$247+(M538^$J$252)*$J$247</f>
        <v>14.9740764658691</v>
      </c>
    </row>
    <row r="539" customFormat="false" ht="15" hidden="false" customHeight="false" outlineLevel="0" collapsed="false">
      <c r="A539" s="0" t="n">
        <v>316.359999999993</v>
      </c>
      <c r="B539" s="13" t="n">
        <v>13.03</v>
      </c>
      <c r="C539" s="13" t="n">
        <f aca="false">C538+A539</f>
        <v>45381.8</v>
      </c>
      <c r="L539" s="0" t="n">
        <f aca="false">$B$247+(C539^$C$252)*$C$247+(C539^$D$252)*$D$247+(C539^$E$252)*$E$247+(C539^$F$252)*$F$247+(C539^$G$252)*$G$247+(C539^$H$252)*$H$247+(C539^$I$252)*$I$247+(C539^$J$252)*$J$247</f>
        <v>14.5569136469119</v>
      </c>
      <c r="M539" s="0" t="n">
        <f aca="false">M538</f>
        <v>60000</v>
      </c>
      <c r="O539" s="0" t="n">
        <f aca="false">IF(AND(M539&gt;C538,M539&lt;C539),B539,0)</f>
        <v>0</v>
      </c>
      <c r="P539" s="0" t="n">
        <f aca="false">P538</f>
        <v>14.21</v>
      </c>
      <c r="Q539" s="0" t="n">
        <f aca="false">O539*C539</f>
        <v>0</v>
      </c>
      <c r="R539" s="0" t="n">
        <f aca="false">$B$247+(M539^$C$252)*$C$247+(M539^$D$252)*$D$247+(M539^$E$252)*$E$247+(M539^$F$252)*$F$247+(M539^$G$252)*$G$247+(M539^$H$252)*$H$247+(M539^$I$252)*$I$247+(M539^$J$252)*$J$247</f>
        <v>14.9740764658691</v>
      </c>
    </row>
    <row r="540" customFormat="false" ht="15" hidden="false" customHeight="false" outlineLevel="0" collapsed="false">
      <c r="A540" s="0" t="n">
        <v>916.230000000003</v>
      </c>
      <c r="B540" s="13" t="n">
        <v>13.07</v>
      </c>
      <c r="C540" s="13" t="n">
        <f aca="false">C539+A540</f>
        <v>46298.03</v>
      </c>
      <c r="L540" s="0" t="n">
        <f aca="false">$B$247+(C540^$C$252)*$C$247+(C540^$D$252)*$D$247+(C540^$E$252)*$E$247+(C540^$F$252)*$F$247+(C540^$G$252)*$G$247+(C540^$H$252)*$H$247+(C540^$I$252)*$I$247+(C540^$J$252)*$J$247</f>
        <v>14.6793247567723</v>
      </c>
      <c r="M540" s="0" t="n">
        <f aca="false">M539</f>
        <v>60000</v>
      </c>
      <c r="O540" s="0" t="n">
        <f aca="false">IF(AND(M540&gt;C539,M540&lt;C540),B540,0)</f>
        <v>0</v>
      </c>
      <c r="P540" s="0" t="n">
        <f aca="false">P539</f>
        <v>14.21</v>
      </c>
      <c r="Q540" s="0" t="n">
        <f aca="false">O540*C540</f>
        <v>0</v>
      </c>
      <c r="R540" s="0" t="n">
        <f aca="false">$B$247+(M540^$C$252)*$C$247+(M540^$D$252)*$D$247+(M540^$E$252)*$E$247+(M540^$F$252)*$F$247+(M540^$G$252)*$G$247+(M540^$H$252)*$H$247+(M540^$I$252)*$I$247+(M540^$J$252)*$J$247</f>
        <v>14.9740764658691</v>
      </c>
    </row>
    <row r="541" customFormat="false" ht="15" hidden="false" customHeight="false" outlineLevel="0" collapsed="false">
      <c r="A541" s="0" t="n">
        <v>58.3400000000038</v>
      </c>
      <c r="B541" s="13" t="n">
        <v>13.29</v>
      </c>
      <c r="C541" s="13" t="n">
        <f aca="false">C540+A541</f>
        <v>46356.37</v>
      </c>
      <c r="L541" s="0" t="n">
        <f aca="false">$B$247+(C541^$C$252)*$C$247+(C541^$D$252)*$D$247+(C541^$E$252)*$E$247+(C541^$F$252)*$F$247+(C541^$G$252)*$G$247+(C541^$H$252)*$H$247+(C541^$I$252)*$I$247+(C541^$J$252)*$J$247</f>
        <v>14.6861514891428</v>
      </c>
      <c r="M541" s="0" t="n">
        <f aca="false">M540</f>
        <v>60000</v>
      </c>
      <c r="O541" s="0" t="n">
        <f aca="false">IF(AND(M541&gt;C540,M541&lt;C541),B541,0)</f>
        <v>0</v>
      </c>
      <c r="P541" s="0" t="n">
        <f aca="false">P540</f>
        <v>14.21</v>
      </c>
      <c r="Q541" s="0" t="n">
        <f aca="false">O541*C541</f>
        <v>0</v>
      </c>
      <c r="R541" s="0" t="n">
        <f aca="false">$B$247+(M541^$C$252)*$C$247+(M541^$D$252)*$D$247+(M541^$E$252)*$E$247+(M541^$F$252)*$F$247+(M541^$G$252)*$G$247+(M541^$H$252)*$H$247+(M541^$I$252)*$I$247+(M541^$J$252)*$J$247</f>
        <v>14.9740764658691</v>
      </c>
    </row>
    <row r="542" customFormat="false" ht="15" hidden="false" customHeight="false" outlineLevel="0" collapsed="false">
      <c r="A542" s="0" t="n">
        <v>707.919999999998</v>
      </c>
      <c r="B542" s="13" t="n">
        <v>13.36</v>
      </c>
      <c r="C542" s="13" t="n">
        <f aca="false">C541+A542</f>
        <v>47064.29</v>
      </c>
      <c r="L542" s="0" t="n">
        <f aca="false">$B$247+(C542^$C$252)*$C$247+(C542^$D$252)*$D$247+(C542^$E$252)*$E$247+(C542^$F$252)*$F$247+(C542^$G$252)*$G$247+(C542^$H$252)*$H$247+(C542^$I$252)*$I$247+(C542^$J$252)*$J$247</f>
        <v>14.7589256816966</v>
      </c>
      <c r="M542" s="0" t="n">
        <f aca="false">M541</f>
        <v>60000</v>
      </c>
      <c r="O542" s="0" t="n">
        <f aca="false">IF(AND(M542&gt;C541,M542&lt;C542),B542,0)</f>
        <v>0</v>
      </c>
      <c r="P542" s="0" t="n">
        <f aca="false">P541</f>
        <v>14.21</v>
      </c>
      <c r="Q542" s="0" t="n">
        <f aca="false">O542*C542</f>
        <v>0</v>
      </c>
      <c r="R542" s="0" t="n">
        <f aca="false">$B$247+(M542^$C$252)*$C$247+(M542^$D$252)*$D$247+(M542^$E$252)*$E$247+(M542^$F$252)*$F$247+(M542^$G$252)*$G$247+(M542^$H$252)*$H$247+(M542^$I$252)*$I$247+(M542^$J$252)*$J$247</f>
        <v>14.9740764658691</v>
      </c>
    </row>
    <row r="543" customFormat="false" ht="15" hidden="false" customHeight="false" outlineLevel="0" collapsed="false">
      <c r="A543" s="0" t="n">
        <v>285.419999999998</v>
      </c>
      <c r="B543" s="13" t="n">
        <v>13.38</v>
      </c>
      <c r="C543" s="13" t="n">
        <f aca="false">C542+A543</f>
        <v>47349.71</v>
      </c>
      <c r="L543" s="0" t="n">
        <f aca="false">$B$247+(C543^$C$252)*$C$247+(C543^$D$252)*$D$247+(C543^$E$252)*$E$247+(C543^$F$252)*$F$247+(C543^$G$252)*$G$247+(C543^$H$252)*$H$247+(C543^$I$252)*$I$247+(C543^$J$252)*$J$247</f>
        <v>14.7827791868948</v>
      </c>
      <c r="M543" s="0" t="n">
        <f aca="false">M542</f>
        <v>60000</v>
      </c>
      <c r="O543" s="0" t="n">
        <f aca="false">IF(AND(M543&gt;C542,M543&lt;C543),B543,0)</f>
        <v>0</v>
      </c>
      <c r="P543" s="0" t="n">
        <f aca="false">P542</f>
        <v>14.21</v>
      </c>
      <c r="Q543" s="0" t="n">
        <f aca="false">O543*C543</f>
        <v>0</v>
      </c>
      <c r="R543" s="0" t="n">
        <f aca="false">$B$247+(M543^$C$252)*$C$247+(M543^$D$252)*$D$247+(M543^$E$252)*$E$247+(M543^$F$252)*$F$247+(M543^$G$252)*$G$247+(M543^$H$252)*$H$247+(M543^$I$252)*$I$247+(M543^$J$252)*$J$247</f>
        <v>14.9740764658691</v>
      </c>
    </row>
    <row r="544" customFormat="false" ht="15" hidden="false" customHeight="false" outlineLevel="0" collapsed="false">
      <c r="A544" s="0" t="n">
        <v>943.889999999999</v>
      </c>
      <c r="B544" s="13" t="n">
        <v>13.43</v>
      </c>
      <c r="C544" s="13" t="n">
        <f aca="false">C543+A544</f>
        <v>48293.6</v>
      </c>
      <c r="L544" s="0" t="n">
        <f aca="false">$B$247+(C544^$C$252)*$C$247+(C544^$D$252)*$D$247+(C544^$E$252)*$E$247+(C544^$F$252)*$F$247+(C544^$G$252)*$G$247+(C544^$H$252)*$H$247+(C544^$I$252)*$I$247+(C544^$J$252)*$J$247</f>
        <v>14.8378837404036</v>
      </c>
      <c r="M544" s="0" t="n">
        <f aca="false">M543</f>
        <v>60000</v>
      </c>
      <c r="O544" s="0" t="n">
        <f aca="false">IF(AND(M544&gt;C543,M544&lt;C544),B544,0)</f>
        <v>0</v>
      </c>
      <c r="P544" s="0" t="n">
        <f aca="false">P543</f>
        <v>14.21</v>
      </c>
      <c r="Q544" s="0" t="n">
        <f aca="false">O544*C544</f>
        <v>0</v>
      </c>
      <c r="R544" s="0" t="n">
        <f aca="false">$B$247+(M544^$C$252)*$C$247+(M544^$D$252)*$D$247+(M544^$E$252)*$E$247+(M544^$F$252)*$F$247+(M544^$G$252)*$G$247+(M544^$H$252)*$H$247+(M544^$I$252)*$I$247+(M544^$J$252)*$J$247</f>
        <v>14.9740764658691</v>
      </c>
    </row>
    <row r="545" customFormat="false" ht="15" hidden="false" customHeight="false" outlineLevel="0" collapsed="false">
      <c r="A545" s="0" t="n">
        <v>609.379999999997</v>
      </c>
      <c r="B545" s="13" t="n">
        <v>13.48</v>
      </c>
      <c r="C545" s="13" t="n">
        <f aca="false">C544+A545</f>
        <v>48902.98</v>
      </c>
      <c r="L545" s="0" t="n">
        <f aca="false">$B$247+(C545^$C$252)*$C$247+(C545^$D$252)*$D$247+(C545^$E$252)*$E$247+(C545^$F$252)*$F$247+(C545^$G$252)*$G$247+(C545^$H$252)*$H$247+(C545^$I$252)*$I$247+(C545^$J$252)*$J$247</f>
        <v>14.8534801046783</v>
      </c>
      <c r="M545" s="0" t="n">
        <f aca="false">M544</f>
        <v>60000</v>
      </c>
      <c r="O545" s="0" t="n">
        <f aca="false">IF(AND(M545&gt;C544,M545&lt;C545),B545,0)</f>
        <v>0</v>
      </c>
      <c r="P545" s="0" t="n">
        <f aca="false">P544</f>
        <v>14.21</v>
      </c>
      <c r="Q545" s="0" t="n">
        <f aca="false">O545*C545</f>
        <v>0</v>
      </c>
      <c r="R545" s="0" t="n">
        <f aca="false">$B$247+(M545^$C$252)*$C$247+(M545^$D$252)*$D$247+(M545^$E$252)*$E$247+(M545^$F$252)*$F$247+(M545^$G$252)*$G$247+(M545^$H$252)*$H$247+(M545^$I$252)*$I$247+(M545^$J$252)*$J$247</f>
        <v>14.9740764658691</v>
      </c>
    </row>
    <row r="546" customFormat="false" ht="15" hidden="false" customHeight="false" outlineLevel="0" collapsed="false">
      <c r="A546" s="0" t="n">
        <v>1404.60000000001</v>
      </c>
      <c r="B546" s="13" t="n">
        <v>13.55</v>
      </c>
      <c r="C546" s="13" t="n">
        <f aca="false">C545+A546</f>
        <v>50307.58</v>
      </c>
      <c r="L546" s="0" t="n">
        <f aca="false">$B$247+(C546^$C$252)*$C$247+(C546^$D$252)*$D$247+(C546^$E$252)*$E$247+(C546^$F$252)*$F$247+(C546^$G$252)*$G$247+(C546^$H$252)*$H$247+(C546^$I$252)*$I$247+(C546^$J$252)*$J$247</f>
        <v>14.8300788733739</v>
      </c>
      <c r="M546" s="0" t="n">
        <f aca="false">M545</f>
        <v>60000</v>
      </c>
      <c r="O546" s="0" t="n">
        <f aca="false">IF(AND(M546&gt;C545,M546&lt;C546),B546,0)</f>
        <v>0</v>
      </c>
      <c r="P546" s="0" t="n">
        <f aca="false">P545</f>
        <v>14.21</v>
      </c>
      <c r="Q546" s="0" t="n">
        <f aca="false">O546*C546</f>
        <v>0</v>
      </c>
      <c r="R546" s="0" t="n">
        <f aca="false">$B$247+(M546^$C$252)*$C$247+(M546^$D$252)*$D$247+(M546^$E$252)*$E$247+(M546^$F$252)*$F$247+(M546^$G$252)*$G$247+(M546^$H$252)*$H$247+(M546^$I$252)*$I$247+(M546^$J$252)*$J$247</f>
        <v>14.9740764658691</v>
      </c>
    </row>
    <row r="547" customFormat="false" ht="15" hidden="false" customHeight="false" outlineLevel="0" collapsed="false">
      <c r="A547" s="0" t="n">
        <v>522.509999999995</v>
      </c>
      <c r="B547" s="13" t="n">
        <v>13.56</v>
      </c>
      <c r="C547" s="13" t="n">
        <f aca="false">C546+A547</f>
        <v>50830.09</v>
      </c>
      <c r="L547" s="0" t="n">
        <f aca="false">$B$247+(C547^$C$252)*$C$247+(C547^$D$252)*$D$247+(C547^$E$252)*$E$247+(C547^$F$252)*$F$247+(C547^$G$252)*$G$247+(C547^$H$252)*$H$247+(C547^$I$252)*$I$247+(C547^$J$252)*$J$247</f>
        <v>14.8015277016307</v>
      </c>
      <c r="M547" s="0" t="n">
        <f aca="false">M546</f>
        <v>60000</v>
      </c>
      <c r="O547" s="0" t="n">
        <f aca="false">IF(AND(M547&gt;C546,M547&lt;C547),B547,0)</f>
        <v>0</v>
      </c>
      <c r="P547" s="0" t="n">
        <f aca="false">P546</f>
        <v>14.21</v>
      </c>
      <c r="Q547" s="0" t="n">
        <f aca="false">O547*C547</f>
        <v>0</v>
      </c>
      <c r="R547" s="0" t="n">
        <f aca="false">$B$247+(M547^$C$252)*$C$247+(M547^$D$252)*$D$247+(M547^$E$252)*$E$247+(M547^$F$252)*$F$247+(M547^$G$252)*$G$247+(M547^$H$252)*$H$247+(M547^$I$252)*$I$247+(M547^$J$252)*$J$247</f>
        <v>14.9740764658691</v>
      </c>
    </row>
    <row r="548" customFormat="false" ht="15" hidden="false" customHeight="false" outlineLevel="0" collapsed="false">
      <c r="A548" s="0" t="n">
        <v>315.75</v>
      </c>
      <c r="B548" s="13" t="n">
        <v>13.56</v>
      </c>
      <c r="C548" s="13" t="n">
        <f aca="false">C547+A548</f>
        <v>51145.84</v>
      </c>
      <c r="L548" s="0" t="n">
        <f aca="false">$B$247+(C548^$C$252)*$C$247+(C548^$D$252)*$D$247+(C548^$E$252)*$E$247+(C548^$F$252)*$F$247+(C548^$G$252)*$G$247+(C548^$H$252)*$H$247+(C548^$I$252)*$I$247+(C548^$J$252)*$J$247</f>
        <v>14.7796025873943</v>
      </c>
      <c r="M548" s="0" t="n">
        <f aca="false">M547</f>
        <v>60000</v>
      </c>
      <c r="O548" s="0" t="n">
        <f aca="false">IF(AND(M548&gt;C547,M548&lt;C548),B548,0)</f>
        <v>0</v>
      </c>
      <c r="P548" s="0" t="n">
        <f aca="false">P547</f>
        <v>14.21</v>
      </c>
      <c r="Q548" s="0" t="n">
        <f aca="false">O548*C548</f>
        <v>0</v>
      </c>
      <c r="R548" s="0" t="n">
        <f aca="false">$B$247+(M548^$C$252)*$C$247+(M548^$D$252)*$D$247+(M548^$E$252)*$E$247+(M548^$F$252)*$F$247+(M548^$G$252)*$G$247+(M548^$H$252)*$H$247+(M548^$I$252)*$I$247+(M548^$J$252)*$J$247</f>
        <v>14.9740764658691</v>
      </c>
    </row>
    <row r="549" customFormat="false" ht="15" hidden="false" customHeight="false" outlineLevel="0" collapsed="false">
      <c r="A549" s="0" t="n">
        <v>1123.68</v>
      </c>
      <c r="B549" s="13" t="n">
        <v>13.76</v>
      </c>
      <c r="C549" s="13" t="n">
        <f aca="false">C548+A549</f>
        <v>52269.52</v>
      </c>
      <c r="L549" s="0" t="n">
        <f aca="false">$B$247+(C549^$C$252)*$C$247+(C549^$D$252)*$D$247+(C549^$E$252)*$E$247+(C549^$F$252)*$F$247+(C549^$G$252)*$G$247+(C549^$H$252)*$H$247+(C549^$I$252)*$I$247+(C549^$J$252)*$J$247</f>
        <v>14.6776455387612</v>
      </c>
      <c r="M549" s="0" t="n">
        <f aca="false">M548</f>
        <v>60000</v>
      </c>
      <c r="O549" s="0" t="n">
        <f aca="false">IF(AND(M549&gt;C548,M549&lt;C549),B549,0)</f>
        <v>0</v>
      </c>
      <c r="P549" s="0" t="n">
        <f aca="false">P548</f>
        <v>14.21</v>
      </c>
      <c r="Q549" s="0" t="n">
        <f aca="false">O549*C549</f>
        <v>0</v>
      </c>
      <c r="R549" s="0" t="n">
        <f aca="false">$B$247+(M549^$C$252)*$C$247+(M549^$D$252)*$D$247+(M549^$E$252)*$E$247+(M549^$F$252)*$F$247+(M549^$G$252)*$G$247+(M549^$H$252)*$H$247+(M549^$I$252)*$I$247+(M549^$J$252)*$J$247</f>
        <v>14.9740764658691</v>
      </c>
    </row>
    <row r="550" customFormat="false" ht="15" hidden="false" customHeight="false" outlineLevel="0" collapsed="false">
      <c r="A550" s="0" t="n">
        <v>611.82</v>
      </c>
      <c r="B550" s="13" t="n">
        <v>13.83</v>
      </c>
      <c r="C550" s="13" t="n">
        <f aca="false">C549+A550</f>
        <v>52881.34</v>
      </c>
      <c r="L550" s="0" t="n">
        <f aca="false">$B$247+(C550^$C$252)*$C$247+(C550^$D$252)*$D$247+(C550^$E$252)*$E$247+(C550^$F$252)*$F$247+(C550^$G$252)*$G$247+(C550^$H$252)*$H$247+(C550^$I$252)*$I$247+(C550^$J$252)*$J$247</f>
        <v>14.6105531876819</v>
      </c>
      <c r="M550" s="0" t="n">
        <f aca="false">M549</f>
        <v>60000</v>
      </c>
      <c r="O550" s="0" t="n">
        <f aca="false">IF(AND(M550&gt;C549,M550&lt;C550),B550,0)</f>
        <v>0</v>
      </c>
      <c r="P550" s="0" t="n">
        <f aca="false">P549</f>
        <v>14.21</v>
      </c>
      <c r="Q550" s="0" t="n">
        <f aca="false">O550*C550</f>
        <v>0</v>
      </c>
      <c r="R550" s="0" t="n">
        <f aca="false">$B$247+(M550^$C$252)*$C$247+(M550^$D$252)*$D$247+(M550^$E$252)*$E$247+(M550^$F$252)*$F$247+(M550^$G$252)*$G$247+(M550^$H$252)*$H$247+(M550^$I$252)*$I$247+(M550^$J$252)*$J$247</f>
        <v>14.9740764658691</v>
      </c>
    </row>
    <row r="551" customFormat="false" ht="15" hidden="false" customHeight="false" outlineLevel="0" collapsed="false">
      <c r="A551" s="0" t="n">
        <v>246.470000000001</v>
      </c>
      <c r="B551" s="13" t="n">
        <v>13.83</v>
      </c>
      <c r="C551" s="13" t="n">
        <f aca="false">C550+A551</f>
        <v>53127.81</v>
      </c>
      <c r="L551" s="0" t="n">
        <f aca="false">$B$247+(C551^$C$252)*$C$247+(C551^$D$252)*$D$247+(C551^$E$252)*$E$247+(C551^$F$252)*$F$247+(C551^$G$252)*$G$247+(C551^$H$252)*$H$247+(C551^$I$252)*$I$247+(C551^$J$252)*$J$247</f>
        <v>14.5821853456487</v>
      </c>
      <c r="M551" s="0" t="n">
        <f aca="false">M550</f>
        <v>60000</v>
      </c>
      <c r="O551" s="0" t="n">
        <f aca="false">IF(AND(M551&gt;C550,M551&lt;C551),B551,0)</f>
        <v>0</v>
      </c>
      <c r="P551" s="0" t="n">
        <f aca="false">P550</f>
        <v>14.21</v>
      </c>
      <c r="Q551" s="0" t="n">
        <f aca="false">O551*C551</f>
        <v>0</v>
      </c>
      <c r="R551" s="0" t="n">
        <f aca="false">$B$247+(M551^$C$252)*$C$247+(M551^$D$252)*$D$247+(M551^$E$252)*$E$247+(M551^$F$252)*$F$247+(M551^$G$252)*$G$247+(M551^$H$252)*$H$247+(M551^$I$252)*$I$247+(M551^$J$252)*$J$247</f>
        <v>14.9740764658691</v>
      </c>
    </row>
    <row r="552" customFormat="false" ht="15" hidden="false" customHeight="false" outlineLevel="0" collapsed="false">
      <c r="A552" s="0" t="n">
        <v>860.050000000003</v>
      </c>
      <c r="B552" s="13" t="n">
        <v>13.85</v>
      </c>
      <c r="C552" s="13" t="n">
        <f aca="false">C551+A552</f>
        <v>53987.86</v>
      </c>
      <c r="L552" s="0" t="n">
        <f aca="false">$B$247+(C552^$C$252)*$C$247+(C552^$D$252)*$D$247+(C552^$E$252)*$E$247+(C552^$F$252)*$F$247+(C552^$G$252)*$G$247+(C552^$H$252)*$H$247+(C552^$I$252)*$I$247+(C552^$J$252)*$J$247</f>
        <v>14.4817969830547</v>
      </c>
      <c r="M552" s="0" t="n">
        <f aca="false">M551</f>
        <v>60000</v>
      </c>
      <c r="O552" s="0" t="n">
        <f aca="false">IF(AND(M552&gt;C551,M552&lt;C552),B552,0)</f>
        <v>0</v>
      </c>
      <c r="P552" s="0" t="n">
        <f aca="false">P551</f>
        <v>14.21</v>
      </c>
      <c r="Q552" s="0" t="n">
        <f aca="false">O552*C552</f>
        <v>0</v>
      </c>
      <c r="R552" s="0" t="n">
        <f aca="false">$B$247+(M552^$C$252)*$C$247+(M552^$D$252)*$D$247+(M552^$E$252)*$E$247+(M552^$F$252)*$F$247+(M552^$G$252)*$G$247+(M552^$H$252)*$H$247+(M552^$I$252)*$I$247+(M552^$J$252)*$J$247</f>
        <v>14.9740764658691</v>
      </c>
    </row>
    <row r="553" customFormat="false" ht="15" hidden="false" customHeight="false" outlineLevel="0" collapsed="false">
      <c r="A553" s="0" t="n">
        <v>2459.83</v>
      </c>
      <c r="B553" s="13" t="n">
        <v>13.88</v>
      </c>
      <c r="C553" s="13" t="n">
        <f aca="false">C552+A553</f>
        <v>56447.69</v>
      </c>
      <c r="L553" s="0" t="n">
        <f aca="false">$B$247+(C553^$C$252)*$C$247+(C553^$D$252)*$D$247+(C553^$E$252)*$E$247+(C553^$F$252)*$F$247+(C553^$G$252)*$G$247+(C553^$H$252)*$H$247+(C553^$I$252)*$I$247+(C553^$J$252)*$J$247</f>
        <v>14.2881258563912</v>
      </c>
      <c r="M553" s="0" t="n">
        <f aca="false">M552</f>
        <v>60000</v>
      </c>
      <c r="O553" s="0" t="n">
        <f aca="false">IF(AND(M553&gt;C552,M553&lt;C553),B553,0)</f>
        <v>0</v>
      </c>
      <c r="P553" s="0" t="n">
        <f aca="false">P552</f>
        <v>14.21</v>
      </c>
      <c r="Q553" s="0" t="n">
        <f aca="false">O553*C553</f>
        <v>0</v>
      </c>
      <c r="R553" s="0" t="n">
        <f aca="false">$B$247+(M553^$C$252)*$C$247+(M553^$D$252)*$D$247+(M553^$E$252)*$E$247+(M553^$F$252)*$F$247+(M553^$G$252)*$G$247+(M553^$H$252)*$H$247+(M553^$I$252)*$I$247+(M553^$J$252)*$J$247</f>
        <v>14.9740764658691</v>
      </c>
    </row>
    <row r="554" customFormat="false" ht="15" hidden="false" customHeight="false" outlineLevel="0" collapsed="false">
      <c r="A554" s="0" t="n">
        <v>907.589999999997</v>
      </c>
      <c r="B554" s="13" t="n">
        <v>13.91</v>
      </c>
      <c r="C554" s="13" t="n">
        <f aca="false">C553+A554</f>
        <v>57355.28</v>
      </c>
      <c r="L554" s="0" t="n">
        <f aca="false">$B$247+(C554^$C$252)*$C$247+(C554^$D$252)*$D$247+(C554^$E$252)*$E$247+(C554^$F$252)*$F$247+(C554^$G$252)*$G$247+(C554^$H$252)*$H$247+(C554^$I$252)*$I$247+(C554^$J$252)*$J$247</f>
        <v>14.3092716992151</v>
      </c>
      <c r="M554" s="0" t="n">
        <f aca="false">M553</f>
        <v>60000</v>
      </c>
      <c r="O554" s="0" t="n">
        <f aca="false">IF(AND(M554&gt;C553,M554&lt;C554),B554,0)</f>
        <v>0</v>
      </c>
      <c r="P554" s="0" t="n">
        <f aca="false">P553</f>
        <v>14.21</v>
      </c>
      <c r="Q554" s="0" t="n">
        <f aca="false">O554*C554</f>
        <v>0</v>
      </c>
      <c r="R554" s="0" t="n">
        <f aca="false">$B$247+(M554^$C$252)*$C$247+(M554^$D$252)*$D$247+(M554^$E$252)*$E$247+(M554^$F$252)*$F$247+(M554^$G$252)*$G$247+(M554^$H$252)*$H$247+(M554^$I$252)*$I$247+(M554^$J$252)*$J$247</f>
        <v>14.9740764658691</v>
      </c>
    </row>
    <row r="555" customFormat="false" ht="15" hidden="false" customHeight="false" outlineLevel="0" collapsed="false">
      <c r="A555" s="0" t="n">
        <v>1533.39</v>
      </c>
      <c r="B555" s="13" t="n">
        <v>13.94</v>
      </c>
      <c r="C555" s="13" t="n">
        <f aca="false">C554+A555</f>
        <v>58888.67</v>
      </c>
      <c r="L555" s="0" t="n">
        <f aca="false">$B$247+(C555^$C$252)*$C$247+(C555^$D$252)*$D$247+(C555^$E$252)*$E$247+(C555^$F$252)*$F$247+(C555^$G$252)*$G$247+(C555^$H$252)*$H$247+(C555^$I$252)*$I$247+(C555^$J$252)*$J$247</f>
        <v>14.5588246690195</v>
      </c>
      <c r="M555" s="0" t="n">
        <f aca="false">M554</f>
        <v>60000</v>
      </c>
      <c r="O555" s="0" t="n">
        <f aca="false">IF(AND(M555&gt;C554,M555&lt;C555),B555,0)</f>
        <v>0</v>
      </c>
      <c r="P555" s="0" t="n">
        <f aca="false">P554</f>
        <v>14.21</v>
      </c>
      <c r="Q555" s="0" t="n">
        <f aca="false">O555*C555</f>
        <v>0</v>
      </c>
      <c r="R555" s="0" t="n">
        <f aca="false">$B$247+(M555^$C$252)*$C$247+(M555^$D$252)*$D$247+(M555^$E$252)*$E$247+(M555^$F$252)*$F$247+(M555^$G$252)*$G$247+(M555^$H$252)*$H$247+(M555^$I$252)*$I$247+(M555^$J$252)*$J$247</f>
        <v>14.9740764658691</v>
      </c>
    </row>
    <row r="556" customFormat="false" ht="15" hidden="false" customHeight="false" outlineLevel="0" collapsed="false">
      <c r="A556" s="0" t="n">
        <v>244.530000000001</v>
      </c>
      <c r="B556" s="13" t="n">
        <v>14.01</v>
      </c>
      <c r="C556" s="13" t="n">
        <f aca="false">C555+A556</f>
        <v>59133.2</v>
      </c>
      <c r="L556" s="0" t="n">
        <f aca="false">$B$247+(C556^$C$252)*$C$247+(C556^$D$252)*$D$247+(C556^$E$252)*$E$247+(C556^$F$252)*$F$247+(C556^$G$252)*$G$247+(C556^$H$252)*$H$247+(C556^$I$252)*$I$247+(C556^$J$252)*$J$247</f>
        <v>14.6307720049972</v>
      </c>
      <c r="M556" s="0" t="n">
        <f aca="false">M555</f>
        <v>60000</v>
      </c>
      <c r="O556" s="0" t="n">
        <f aca="false">IF(AND(M556&gt;C555,M556&lt;C556),B556,0)</f>
        <v>0</v>
      </c>
      <c r="P556" s="0" t="n">
        <f aca="false">P555</f>
        <v>14.21</v>
      </c>
      <c r="Q556" s="0" t="n">
        <f aca="false">O556*C556</f>
        <v>0</v>
      </c>
      <c r="R556" s="0" t="n">
        <f aca="false">$B$247+(M556^$C$252)*$C$247+(M556^$D$252)*$D$247+(M556^$E$252)*$E$247+(M556^$F$252)*$F$247+(M556^$G$252)*$G$247+(M556^$H$252)*$H$247+(M556^$I$252)*$I$247+(M556^$J$252)*$J$247</f>
        <v>14.9740764658691</v>
      </c>
    </row>
    <row r="557" customFormat="false" ht="15" hidden="false" customHeight="false" outlineLevel="0" collapsed="false">
      <c r="A557" s="0" t="n">
        <v>152.990000000005</v>
      </c>
      <c r="B557" s="13" t="n">
        <v>14.04</v>
      </c>
      <c r="C557" s="13" t="n">
        <f aca="false">C556+A557</f>
        <v>59286.19</v>
      </c>
      <c r="L557" s="0" t="n">
        <f aca="false">$B$247+(C557^$C$252)*$C$247+(C557^$D$252)*$D$247+(C557^$E$252)*$E$247+(C557^$F$252)*$F$247+(C557^$G$252)*$G$247+(C557^$H$252)*$H$247+(C557^$I$252)*$I$247+(C557^$J$252)*$J$247</f>
        <v>14.6810602653595</v>
      </c>
      <c r="M557" s="0" t="n">
        <f aca="false">M556</f>
        <v>60000</v>
      </c>
      <c r="O557" s="0" t="n">
        <f aca="false">IF(AND(M557&gt;C556,M557&lt;C557),B557,0)</f>
        <v>0</v>
      </c>
      <c r="P557" s="0" t="n">
        <f aca="false">P556</f>
        <v>14.21</v>
      </c>
      <c r="Q557" s="0" t="n">
        <f aca="false">O557*C557</f>
        <v>0</v>
      </c>
      <c r="R557" s="0" t="n">
        <f aca="false">$B$247+(M557^$C$252)*$C$247+(M557^$D$252)*$D$247+(M557^$E$252)*$E$247+(M557^$F$252)*$F$247+(M557^$G$252)*$G$247+(M557^$H$252)*$H$247+(M557^$I$252)*$I$247+(M557^$J$252)*$J$247</f>
        <v>14.9740764658691</v>
      </c>
    </row>
    <row r="558" customFormat="false" ht="15" hidden="false" customHeight="false" outlineLevel="0" collapsed="false">
      <c r="A558" s="0" t="n">
        <v>345.75</v>
      </c>
      <c r="B558" s="13" t="n">
        <v>14.17</v>
      </c>
      <c r="C558" s="13" t="n">
        <f aca="false">C557+A558</f>
        <v>59631.94</v>
      </c>
      <c r="L558" s="0" t="n">
        <f aca="false">$B$247+(C558^$C$252)*$C$247+(C558^$D$252)*$D$247+(C558^$E$252)*$E$247+(C558^$F$252)*$F$247+(C558^$G$252)*$G$247+(C558^$H$252)*$H$247+(C558^$I$252)*$I$247+(C558^$J$252)*$J$247</f>
        <v>14.8105414845695</v>
      </c>
      <c r="M558" s="0" t="n">
        <f aca="false">M557</f>
        <v>60000</v>
      </c>
      <c r="O558" s="0" t="n">
        <f aca="false">IF(AND(M558&gt;C557,M558&lt;C558),B558,0)</f>
        <v>0</v>
      </c>
      <c r="P558" s="0" t="n">
        <f aca="false">P557</f>
        <v>14.21</v>
      </c>
      <c r="Q558" s="0" t="n">
        <f aca="false">O558*C558</f>
        <v>0</v>
      </c>
      <c r="R558" s="0" t="n">
        <f aca="false">$B$247+(M558^$C$252)*$C$247+(M558^$D$252)*$D$247+(M558^$E$252)*$E$247+(M558^$F$252)*$F$247+(M558^$G$252)*$G$247+(M558^$H$252)*$H$247+(M558^$I$252)*$I$247+(M558^$J$252)*$J$247</f>
        <v>14.9740764658691</v>
      </c>
    </row>
    <row r="559" customFormat="false" ht="15" hidden="false" customHeight="false" outlineLevel="0" collapsed="false">
      <c r="A559" s="0" t="n">
        <v>775.339999999997</v>
      </c>
      <c r="B559" s="13" t="n">
        <v>14.21</v>
      </c>
      <c r="C559" s="13" t="n">
        <f aca="false">C558+A559</f>
        <v>60407.28</v>
      </c>
      <c r="L559" s="0" t="n">
        <f aca="false">$B$247+(C559^$C$252)*$C$247+(C559^$D$252)*$D$247+(C559^$E$252)*$E$247+(C559^$F$252)*$F$247+(C559^$G$252)*$G$247+(C559^$H$252)*$H$247+(C559^$I$252)*$I$247+(C559^$J$252)*$J$247</f>
        <v>15.18840479553</v>
      </c>
      <c r="M559" s="0" t="n">
        <f aca="false">M558</f>
        <v>60000</v>
      </c>
      <c r="O559" s="0" t="n">
        <f aca="false">IF(AND(M559&gt;C558,M559&lt;C559),B559,0)</f>
        <v>14.21</v>
      </c>
      <c r="P559" s="0" t="n">
        <f aca="false">P558</f>
        <v>14.21</v>
      </c>
      <c r="Q559" s="0" t="n">
        <f aca="false">O559*C559</f>
        <v>858387.4488</v>
      </c>
      <c r="R559" s="0" t="n">
        <f aca="false">$B$247+(M559^$C$252)*$C$247+(M559^$D$252)*$D$247+(M559^$E$252)*$E$247+(M559^$F$252)*$F$247+(M559^$G$252)*$G$247+(M559^$H$252)*$H$247+(M559^$I$252)*$I$247+(M559^$J$252)*$J$247</f>
        <v>14.9740764658691</v>
      </c>
    </row>
    <row r="560" customFormat="false" ht="15" hidden="false" customHeight="false" outlineLevel="0" collapsed="false">
      <c r="A560" s="0" t="n">
        <v>1382.99</v>
      </c>
      <c r="B560" s="13" t="n">
        <v>14.4</v>
      </c>
      <c r="C560" s="13" t="n">
        <f aca="false">C559+A560</f>
        <v>61790.27</v>
      </c>
      <c r="L560" s="0" t="n">
        <f aca="false">$B$247+(C560^$C$252)*$C$247+(C560^$D$252)*$D$247+(C560^$E$252)*$E$247+(C560^$F$252)*$F$247+(C560^$G$252)*$G$247+(C560^$H$252)*$H$247+(C560^$I$252)*$I$247+(C560^$J$252)*$J$247</f>
        <v>16.2156146211837</v>
      </c>
      <c r="M560" s="0" t="n">
        <f aca="false">M559</f>
        <v>60000</v>
      </c>
      <c r="O560" s="0" t="n">
        <f aca="false">IF(AND(M560&gt;C559,M560&lt;C560),B560,0)</f>
        <v>0</v>
      </c>
      <c r="P560" s="0" t="n">
        <f aca="false">P559</f>
        <v>14.21</v>
      </c>
      <c r="Q560" s="0" t="n">
        <f aca="false">O560*C560</f>
        <v>0</v>
      </c>
      <c r="R560" s="0" t="n">
        <f aca="false">$B$247+(M560^$C$252)*$C$247+(M560^$D$252)*$D$247+(M560^$E$252)*$E$247+(M560^$F$252)*$F$247+(M560^$G$252)*$G$247+(M560^$H$252)*$H$247+(M560^$I$252)*$I$247+(M560^$J$252)*$J$247</f>
        <v>14.9740764658691</v>
      </c>
    </row>
    <row r="561" customFormat="false" ht="15" hidden="false" customHeight="false" outlineLevel="0" collapsed="false">
      <c r="A561" s="0" t="n">
        <v>0</v>
      </c>
      <c r="B561" s="13" t="n">
        <v>14.42</v>
      </c>
      <c r="C561" s="13" t="n">
        <f aca="false">C560+A561</f>
        <v>61790.27</v>
      </c>
      <c r="L561" s="0" t="n">
        <f aca="false">$B$247+(C561^$C$252)*$C$247+(C561^$D$252)*$D$247+(C561^$E$252)*$E$247+(C561^$F$252)*$F$247+(C561^$G$252)*$G$247+(C561^$H$252)*$H$247+(C561^$I$252)*$I$247+(C561^$J$252)*$J$247</f>
        <v>16.2156146211837</v>
      </c>
      <c r="M561" s="0" t="n">
        <f aca="false">M560</f>
        <v>60000</v>
      </c>
      <c r="O561" s="0" t="n">
        <f aca="false">IF(AND(M561&gt;C560,M561&lt;C561),B561,0)</f>
        <v>0</v>
      </c>
      <c r="P561" s="0" t="n">
        <f aca="false">P560</f>
        <v>14.21</v>
      </c>
      <c r="Q561" s="0" t="n">
        <f aca="false">O561*C561</f>
        <v>0</v>
      </c>
      <c r="R561" s="0" t="n">
        <f aca="false">$B$247+(M561^$C$252)*$C$247+(M561^$D$252)*$D$247+(M561^$E$252)*$E$247+(M561^$F$252)*$F$247+(M561^$G$252)*$G$247+(M561^$H$252)*$H$247+(M561^$I$252)*$I$247+(M561^$J$252)*$J$247</f>
        <v>14.9740764658691</v>
      </c>
    </row>
    <row r="562" customFormat="false" ht="15" hidden="false" customHeight="false" outlineLevel="0" collapsed="false">
      <c r="A562" s="0" t="n">
        <v>115.599999999999</v>
      </c>
      <c r="B562" s="13" t="n">
        <v>14.42</v>
      </c>
      <c r="C562" s="13" t="n">
        <f aca="false">C561+A562</f>
        <v>61905.87</v>
      </c>
      <c r="L562" s="0" t="n">
        <f aca="false">$B$247+(C562^$C$252)*$C$247+(C562^$D$252)*$D$247+(C562^$E$252)*$E$247+(C562^$F$252)*$F$247+(C562^$G$252)*$G$247+(C562^$H$252)*$H$247+(C562^$I$252)*$I$247+(C562^$J$252)*$J$247</f>
        <v>16.3247574963525</v>
      </c>
      <c r="M562" s="0" t="n">
        <f aca="false">M561</f>
        <v>60000</v>
      </c>
      <c r="O562" s="0" t="n">
        <f aca="false">IF(AND(M562&gt;C561,M562&lt;C562),B562,0)</f>
        <v>0</v>
      </c>
      <c r="P562" s="0" t="n">
        <f aca="false">P561</f>
        <v>14.21</v>
      </c>
      <c r="Q562" s="0" t="n">
        <f aca="false">O562*C562</f>
        <v>0</v>
      </c>
      <c r="R562" s="0" t="n">
        <f aca="false">$B$247+(M562^$C$252)*$C$247+(M562^$D$252)*$D$247+(M562^$E$252)*$E$247+(M562^$F$252)*$F$247+(M562^$G$252)*$G$247+(M562^$H$252)*$H$247+(M562^$I$252)*$I$247+(M562^$J$252)*$J$247</f>
        <v>14.9740764658691</v>
      </c>
    </row>
    <row r="563" customFormat="false" ht="15" hidden="false" customHeight="false" outlineLevel="0" collapsed="false">
      <c r="A563" s="0" t="n">
        <v>3.7300000000032</v>
      </c>
      <c r="B563" s="13" t="n">
        <v>14.48</v>
      </c>
      <c r="C563" s="13" t="n">
        <f aca="false">C562+A563</f>
        <v>61909.6</v>
      </c>
      <c r="L563" s="0" t="n">
        <f aca="false">$B$247+(C563^$C$252)*$C$247+(C563^$D$252)*$D$247+(C563^$E$252)*$E$247+(C563^$F$252)*$F$247+(C563^$G$252)*$G$247+(C563^$H$252)*$H$247+(C563^$I$252)*$I$247+(C563^$J$252)*$J$247</f>
        <v>16.3283436391075</v>
      </c>
      <c r="M563" s="0" t="n">
        <f aca="false">M562</f>
        <v>60000</v>
      </c>
      <c r="O563" s="0" t="n">
        <f aca="false">IF(AND(M563&gt;C562,M563&lt;C563),B563,0)</f>
        <v>0</v>
      </c>
      <c r="P563" s="0" t="n">
        <f aca="false">P562</f>
        <v>14.21</v>
      </c>
      <c r="Q563" s="0" t="n">
        <f aca="false">O563*C563</f>
        <v>0</v>
      </c>
      <c r="R563" s="0" t="n">
        <f aca="false">$B$247+(M563^$C$252)*$C$247+(M563^$D$252)*$D$247+(M563^$E$252)*$E$247+(M563^$F$252)*$F$247+(M563^$G$252)*$G$247+(M563^$H$252)*$H$247+(M563^$I$252)*$I$247+(M563^$J$252)*$J$247</f>
        <v>14.9740764658691</v>
      </c>
    </row>
    <row r="564" customFormat="false" ht="15" hidden="false" customHeight="false" outlineLevel="0" collapsed="false">
      <c r="A564" s="0" t="n">
        <v>571.349999999999</v>
      </c>
      <c r="B564" s="13" t="n">
        <v>14.51</v>
      </c>
      <c r="C564" s="13" t="n">
        <f aca="false">C563+A564</f>
        <v>62480.95</v>
      </c>
      <c r="L564" s="0" t="n">
        <f aca="false">$B$247+(C564^$C$252)*$C$247+(C564^$D$252)*$D$247+(C564^$E$252)*$E$247+(C564^$F$252)*$F$247+(C564^$G$252)*$G$247+(C564^$H$252)*$H$247+(C564^$I$252)*$I$247+(C564^$J$252)*$J$247</f>
        <v>16.9268152573786</v>
      </c>
      <c r="M564" s="0" t="n">
        <f aca="false">M563</f>
        <v>60000</v>
      </c>
      <c r="O564" s="0" t="n">
        <f aca="false">IF(AND(M564&gt;C563,M564&lt;C564),B564,0)</f>
        <v>0</v>
      </c>
      <c r="P564" s="0" t="n">
        <f aca="false">P563</f>
        <v>14.21</v>
      </c>
      <c r="Q564" s="0" t="n">
        <f aca="false">O564*C564</f>
        <v>0</v>
      </c>
      <c r="R564" s="0" t="n">
        <f aca="false">$B$247+(M564^$C$252)*$C$247+(M564^$D$252)*$D$247+(M564^$E$252)*$E$247+(M564^$F$252)*$F$247+(M564^$G$252)*$G$247+(M564^$H$252)*$H$247+(M564^$I$252)*$I$247+(M564^$J$252)*$J$247</f>
        <v>14.9740764658691</v>
      </c>
    </row>
    <row r="565" customFormat="false" ht="15" hidden="false" customHeight="false" outlineLevel="0" collapsed="false">
      <c r="A565" s="0" t="n">
        <v>468.489999999998</v>
      </c>
      <c r="B565" s="13" t="n">
        <v>14.77</v>
      </c>
      <c r="C565" s="13" t="n">
        <f aca="false">C564+A565</f>
        <v>62949.44</v>
      </c>
      <c r="L565" s="0" t="n">
        <f aca="false">$B$247+(C565^$C$252)*$C$247+(C565^$D$252)*$D$247+(C565^$E$252)*$E$247+(C565^$F$252)*$F$247+(C565^$G$252)*$G$247+(C565^$H$252)*$H$247+(C565^$I$252)*$I$247+(C565^$J$252)*$J$247</f>
        <v>17.4938281867162</v>
      </c>
      <c r="M565" s="0" t="n">
        <f aca="false">M564</f>
        <v>60000</v>
      </c>
      <c r="O565" s="0" t="n">
        <f aca="false">IF(AND(M565&gt;C564,M565&lt;C565),B565,0)</f>
        <v>0</v>
      </c>
      <c r="P565" s="0" t="n">
        <f aca="false">P564</f>
        <v>14.21</v>
      </c>
      <c r="Q565" s="0" t="n">
        <f aca="false">O565*C565</f>
        <v>0</v>
      </c>
      <c r="R565" s="0" t="n">
        <f aca="false">$B$247+(M565^$C$252)*$C$247+(M565^$D$252)*$D$247+(M565^$E$252)*$E$247+(M565^$F$252)*$F$247+(M565^$G$252)*$G$247+(M565^$H$252)*$H$247+(M565^$I$252)*$I$247+(M565^$J$252)*$J$247</f>
        <v>14.9740764658691</v>
      </c>
    </row>
    <row r="566" customFormat="false" ht="15" hidden="false" customHeight="false" outlineLevel="0" collapsed="false">
      <c r="A566" s="0" t="n">
        <v>277.459999999999</v>
      </c>
      <c r="B566" s="13" t="n">
        <v>14.78</v>
      </c>
      <c r="C566" s="13" t="n">
        <f aca="false">C565+A566</f>
        <v>63226.9</v>
      </c>
      <c r="L566" s="0" t="n">
        <f aca="false">$B$247+(C566^$C$252)*$C$247+(C566^$D$252)*$D$247+(C566^$E$252)*$E$247+(C566^$F$252)*$F$247+(C566^$G$252)*$G$247+(C566^$H$252)*$H$247+(C566^$I$252)*$I$247+(C566^$J$252)*$J$247</f>
        <v>17.8638185794916</v>
      </c>
      <c r="M566" s="0" t="n">
        <f aca="false">M565</f>
        <v>60000</v>
      </c>
      <c r="O566" s="0" t="n">
        <f aca="false">IF(AND(M566&gt;C565,M566&lt;C566),B566,0)</f>
        <v>0</v>
      </c>
      <c r="P566" s="0" t="n">
        <f aca="false">P565</f>
        <v>14.21</v>
      </c>
      <c r="Q566" s="0" t="n">
        <f aca="false">O566*C566</f>
        <v>0</v>
      </c>
      <c r="R566" s="0" t="n">
        <f aca="false">$B$247+(M566^$C$252)*$C$247+(M566^$D$252)*$D$247+(M566^$E$252)*$E$247+(M566^$F$252)*$F$247+(M566^$G$252)*$G$247+(M566^$H$252)*$H$247+(M566^$I$252)*$I$247+(M566^$J$252)*$J$247</f>
        <v>14.9740764658691</v>
      </c>
    </row>
    <row r="567" customFormat="false" ht="15" hidden="false" customHeight="false" outlineLevel="0" collapsed="false">
      <c r="A567" s="0" t="n">
        <v>650.870000000003</v>
      </c>
      <c r="B567" s="13" t="n">
        <v>14.79</v>
      </c>
      <c r="C567" s="13" t="n">
        <f aca="false">C566+A567</f>
        <v>63877.77</v>
      </c>
      <c r="L567" s="0" t="n">
        <f aca="false">$B$247+(C567^$C$252)*$C$247+(C567^$D$252)*$D$247+(C567^$E$252)*$E$247+(C567^$F$252)*$F$247+(C567^$G$252)*$G$247+(C567^$H$252)*$H$247+(C567^$I$252)*$I$247+(C567^$J$252)*$J$247</f>
        <v>18.8367053897746</v>
      </c>
      <c r="M567" s="0" t="n">
        <f aca="false">M566</f>
        <v>60000</v>
      </c>
      <c r="O567" s="0" t="n">
        <f aca="false">IF(AND(M567&gt;C566,M567&lt;C567),B567,0)</f>
        <v>0</v>
      </c>
      <c r="P567" s="0" t="n">
        <f aca="false">P566</f>
        <v>14.21</v>
      </c>
      <c r="Q567" s="0" t="n">
        <f aca="false">O567*C567</f>
        <v>0</v>
      </c>
      <c r="R567" s="0" t="n">
        <f aca="false">$B$247+(M567^$C$252)*$C$247+(M567^$D$252)*$D$247+(M567^$E$252)*$E$247+(M567^$F$252)*$F$247+(M567^$G$252)*$G$247+(M567^$H$252)*$H$247+(M567^$I$252)*$I$247+(M567^$J$252)*$J$247</f>
        <v>14.9740764658691</v>
      </c>
    </row>
    <row r="568" customFormat="false" ht="15" hidden="false" customHeight="false" outlineLevel="0" collapsed="false">
      <c r="A568" s="0" t="n">
        <v>1231.73</v>
      </c>
      <c r="B568" s="13" t="n">
        <v>14.87</v>
      </c>
      <c r="C568" s="13" t="n">
        <f aca="false">C567+A568</f>
        <v>65109.5</v>
      </c>
      <c r="L568" s="0" t="n">
        <f aca="false">$B$247+(C568^$C$252)*$C$247+(C568^$D$252)*$D$247+(C568^$E$252)*$E$247+(C568^$F$252)*$F$247+(C568^$G$252)*$G$247+(C568^$H$252)*$H$247+(C568^$I$252)*$I$247+(C568^$J$252)*$J$247</f>
        <v>21.1079349914708</v>
      </c>
      <c r="M568" s="0" t="n">
        <f aca="false">M567</f>
        <v>60000</v>
      </c>
      <c r="O568" s="0" t="n">
        <f aca="false">IF(AND(M568&gt;C567,M568&lt;C568),B568,0)</f>
        <v>0</v>
      </c>
      <c r="P568" s="0" t="n">
        <f aca="false">P567</f>
        <v>14.21</v>
      </c>
      <c r="Q568" s="0" t="n">
        <f aca="false">O568*C568</f>
        <v>0</v>
      </c>
      <c r="R568" s="0" t="n">
        <f aca="false">$B$247+(M568^$C$252)*$C$247+(M568^$D$252)*$D$247+(M568^$E$252)*$E$247+(M568^$F$252)*$F$247+(M568^$G$252)*$G$247+(M568^$H$252)*$H$247+(M568^$I$252)*$I$247+(M568^$J$252)*$J$247</f>
        <v>14.9740764658691</v>
      </c>
    </row>
    <row r="569" customFormat="false" ht="15" hidden="false" customHeight="false" outlineLevel="0" collapsed="false">
      <c r="A569" s="0" t="n">
        <v>419.219999999994</v>
      </c>
      <c r="B569" s="13" t="n">
        <v>14.93</v>
      </c>
      <c r="C569" s="13" t="n">
        <f aca="false">C568+A569</f>
        <v>65528.72</v>
      </c>
      <c r="L569" s="0" t="n">
        <f aca="false">$B$247+(C569^$C$252)*$C$247+(C569^$D$252)*$D$247+(C569^$E$252)*$E$247+(C569^$F$252)*$F$247+(C569^$G$252)*$G$247+(C569^$H$252)*$H$247+(C569^$I$252)*$I$247+(C569^$J$252)*$J$247</f>
        <v>22.0166441396268</v>
      </c>
      <c r="M569" s="0" t="n">
        <f aca="false">M568</f>
        <v>60000</v>
      </c>
      <c r="O569" s="0" t="n">
        <f aca="false">IF(AND(M569&gt;C568,M569&lt;C569),B569,0)</f>
        <v>0</v>
      </c>
      <c r="P569" s="0" t="n">
        <f aca="false">P568</f>
        <v>14.21</v>
      </c>
      <c r="Q569" s="0" t="n">
        <f aca="false">O569*C569</f>
        <v>0</v>
      </c>
      <c r="R569" s="0" t="n">
        <f aca="false">$B$247+(M569^$C$252)*$C$247+(M569^$D$252)*$D$247+(M569^$E$252)*$E$247+(M569^$F$252)*$F$247+(M569^$G$252)*$G$247+(M569^$H$252)*$H$247+(M569^$I$252)*$I$247+(M569^$J$252)*$J$247</f>
        <v>14.9740764658691</v>
      </c>
    </row>
    <row r="570" customFormat="false" ht="15" hidden="false" customHeight="false" outlineLevel="0" collapsed="false">
      <c r="A570" s="0" t="n">
        <v>788.820000000007</v>
      </c>
      <c r="B570" s="13" t="n">
        <v>15.01</v>
      </c>
      <c r="C570" s="13" t="n">
        <f aca="false">C569+A570</f>
        <v>66317.54</v>
      </c>
      <c r="L570" s="0" t="n">
        <f aca="false">$B$247+(C570^$C$252)*$C$247+(C570^$D$252)*$D$247+(C570^$E$252)*$E$247+(C570^$F$252)*$F$247+(C570^$G$252)*$G$247+(C570^$H$252)*$H$247+(C570^$I$252)*$I$247+(C570^$J$252)*$J$247</f>
        <v>23.9209874460266</v>
      </c>
      <c r="M570" s="0" t="n">
        <f aca="false">M569</f>
        <v>60000</v>
      </c>
      <c r="O570" s="0" t="n">
        <f aca="false">IF(AND(M570&gt;C569,M570&lt;C570),B570,0)</f>
        <v>0</v>
      </c>
      <c r="P570" s="0" t="n">
        <f aca="false">P569</f>
        <v>14.21</v>
      </c>
      <c r="Q570" s="0" t="n">
        <f aca="false">O570*C570</f>
        <v>0</v>
      </c>
      <c r="R570" s="0" t="n">
        <f aca="false">$B$247+(M570^$C$252)*$C$247+(M570^$D$252)*$D$247+(M570^$E$252)*$E$247+(M570^$F$252)*$F$247+(M570^$G$252)*$G$247+(M570^$H$252)*$H$247+(M570^$I$252)*$I$247+(M570^$J$252)*$J$247</f>
        <v>14.9740764658691</v>
      </c>
    </row>
    <row r="571" customFormat="false" ht="15" hidden="false" customHeight="false" outlineLevel="0" collapsed="false">
      <c r="A571" s="0" t="n">
        <v>51.8200000000015</v>
      </c>
      <c r="B571" s="13" t="n">
        <v>15.01</v>
      </c>
      <c r="C571" s="13" t="n">
        <f aca="false">C570+A571</f>
        <v>66369.36</v>
      </c>
      <c r="L571" s="0" t="n">
        <f aca="false">$B$247+(C571^$C$252)*$C$247+(C571^$D$252)*$D$247+(C571^$E$252)*$E$247+(C571^$F$252)*$F$247+(C571^$G$252)*$G$247+(C571^$H$252)*$H$247+(C571^$I$252)*$I$247+(C571^$J$252)*$J$247</f>
        <v>24.0550904803094</v>
      </c>
      <c r="M571" s="0" t="n">
        <f aca="false">M570</f>
        <v>60000</v>
      </c>
      <c r="O571" s="0" t="n">
        <f aca="false">IF(AND(M571&gt;C570,M571&lt;C571),B571,0)</f>
        <v>0</v>
      </c>
      <c r="P571" s="0" t="n">
        <f aca="false">P570</f>
        <v>14.21</v>
      </c>
      <c r="Q571" s="0" t="n">
        <f aca="false">O571*C571</f>
        <v>0</v>
      </c>
      <c r="R571" s="0" t="n">
        <f aca="false">$B$247+(M571^$C$252)*$C$247+(M571^$D$252)*$D$247+(M571^$E$252)*$E$247+(M571^$F$252)*$F$247+(M571^$G$252)*$G$247+(M571^$H$252)*$H$247+(M571^$I$252)*$I$247+(M571^$J$252)*$J$247</f>
        <v>14.9740764658691</v>
      </c>
    </row>
    <row r="572" customFormat="false" ht="15" hidden="false" customHeight="false" outlineLevel="0" collapsed="false">
      <c r="A572" s="0" t="n">
        <v>311.169999999998</v>
      </c>
      <c r="B572" s="13" t="n">
        <v>15.12</v>
      </c>
      <c r="C572" s="13" t="n">
        <f aca="false">C571+A572</f>
        <v>66680.53</v>
      </c>
      <c r="L572" s="0" t="n">
        <f aca="false">$B$247+(C572^$C$252)*$C$247+(C572^$D$252)*$D$247+(C572^$E$252)*$E$247+(C572^$F$252)*$F$247+(C572^$G$252)*$G$247+(C572^$H$252)*$H$247+(C572^$I$252)*$I$247+(C572^$J$252)*$J$247</f>
        <v>24.8838323498039</v>
      </c>
      <c r="M572" s="0" t="n">
        <f aca="false">M571</f>
        <v>60000</v>
      </c>
      <c r="O572" s="0" t="n">
        <f aca="false">IF(AND(M572&gt;C571,M572&lt;C572),B572,0)</f>
        <v>0</v>
      </c>
      <c r="P572" s="0" t="n">
        <f aca="false">P571</f>
        <v>14.21</v>
      </c>
      <c r="Q572" s="0" t="n">
        <f aca="false">O572*C572</f>
        <v>0</v>
      </c>
      <c r="R572" s="0" t="n">
        <f aca="false">$B$247+(M572^$C$252)*$C$247+(M572^$D$252)*$D$247+(M572^$E$252)*$E$247+(M572^$F$252)*$F$247+(M572^$G$252)*$G$247+(M572^$H$252)*$H$247+(M572^$I$252)*$I$247+(M572^$J$252)*$J$247</f>
        <v>14.9740764658691</v>
      </c>
    </row>
    <row r="573" customFormat="false" ht="15" hidden="false" customHeight="false" outlineLevel="0" collapsed="false">
      <c r="A573" s="0" t="n">
        <v>958.589999999997</v>
      </c>
      <c r="B573" s="13" t="n">
        <v>15.13</v>
      </c>
      <c r="C573" s="13" t="n">
        <f aca="false">C572+A573</f>
        <v>67639.12</v>
      </c>
      <c r="L573" s="0" t="n">
        <f aca="false">$B$247+(C573^$C$252)*$C$247+(C573^$D$252)*$D$247+(C573^$E$252)*$E$247+(C573^$F$252)*$F$247+(C573^$G$252)*$G$247+(C573^$H$252)*$H$247+(C573^$I$252)*$I$247+(C573^$J$252)*$J$247</f>
        <v>27.6892063168252</v>
      </c>
      <c r="M573" s="0" t="n">
        <f aca="false">M572</f>
        <v>60000</v>
      </c>
      <c r="O573" s="0" t="n">
        <f aca="false">IF(AND(M573&gt;C572,M573&lt;C573),B573,0)</f>
        <v>0</v>
      </c>
      <c r="P573" s="0" t="n">
        <f aca="false">P572</f>
        <v>14.21</v>
      </c>
      <c r="Q573" s="0" t="n">
        <f aca="false">O573*C573</f>
        <v>0</v>
      </c>
      <c r="R573" s="0" t="n">
        <f aca="false">$B$247+(M573^$C$252)*$C$247+(M573^$D$252)*$D$247+(M573^$E$252)*$E$247+(M573^$F$252)*$F$247+(M573^$G$252)*$G$247+(M573^$H$252)*$H$247+(M573^$I$252)*$I$247+(M573^$J$252)*$J$247</f>
        <v>14.9740764658691</v>
      </c>
    </row>
    <row r="574" customFormat="false" ht="15" hidden="false" customHeight="false" outlineLevel="0" collapsed="false">
      <c r="A574" s="0" t="n">
        <v>405.389999999999</v>
      </c>
      <c r="B574" s="13" t="n">
        <v>15.22</v>
      </c>
      <c r="C574" s="13" t="n">
        <f aca="false">C573+A574</f>
        <v>68044.51</v>
      </c>
      <c r="L574" s="0" t="n">
        <f aca="false">$B$247+(C574^$C$252)*$C$247+(C574^$D$252)*$D$247+(C574^$E$252)*$E$247+(C574^$F$252)*$F$247+(C574^$G$252)*$G$247+(C574^$H$252)*$H$247+(C574^$I$252)*$I$247+(C574^$J$252)*$J$247</f>
        <v>28.9886253009172</v>
      </c>
      <c r="M574" s="0" t="n">
        <f aca="false">M573</f>
        <v>60000</v>
      </c>
      <c r="O574" s="0" t="n">
        <f aca="false">IF(AND(M574&gt;C573,M574&lt;C574),B574,0)</f>
        <v>0</v>
      </c>
      <c r="P574" s="0" t="n">
        <f aca="false">P573</f>
        <v>14.21</v>
      </c>
      <c r="Q574" s="0" t="n">
        <f aca="false">O574*C574</f>
        <v>0</v>
      </c>
      <c r="R574" s="0" t="n">
        <f aca="false">$B$247+(M574^$C$252)*$C$247+(M574^$D$252)*$D$247+(M574^$E$252)*$E$247+(M574^$F$252)*$F$247+(M574^$G$252)*$G$247+(M574^$H$252)*$H$247+(M574^$I$252)*$I$247+(M574^$J$252)*$J$247</f>
        <v>14.9740764658691</v>
      </c>
    </row>
    <row r="575" customFormat="false" ht="15" hidden="false" customHeight="false" outlineLevel="0" collapsed="false">
      <c r="A575" s="0" t="n">
        <v>142.9</v>
      </c>
      <c r="B575" s="13" t="n">
        <v>15.22</v>
      </c>
      <c r="C575" s="13" t="n">
        <f aca="false">C574+A575</f>
        <v>68187.41</v>
      </c>
      <c r="L575" s="0" t="n">
        <f aca="false">$B$247+(C575^$C$252)*$C$247+(C575^$D$252)*$D$247+(C575^$E$252)*$E$247+(C575^$F$252)*$F$247+(C575^$G$252)*$G$247+(C575^$H$252)*$H$247+(C575^$I$252)*$I$247+(C575^$J$252)*$J$247</f>
        <v>29.4622946217605</v>
      </c>
      <c r="M575" s="0" t="n">
        <f aca="false">M574</f>
        <v>60000</v>
      </c>
      <c r="O575" s="0" t="n">
        <f aca="false">IF(AND(M575&gt;C574,M575&lt;C575),B575,0)</f>
        <v>0</v>
      </c>
      <c r="P575" s="0" t="n">
        <f aca="false">P574</f>
        <v>14.21</v>
      </c>
      <c r="Q575" s="0" t="n">
        <f aca="false">O575*C575</f>
        <v>0</v>
      </c>
      <c r="R575" s="0" t="n">
        <f aca="false">$B$247+(M575^$C$252)*$C$247+(M575^$D$252)*$D$247+(M575^$E$252)*$E$247+(M575^$F$252)*$F$247+(M575^$G$252)*$G$247+(M575^$H$252)*$H$247+(M575^$I$252)*$I$247+(M575^$J$252)*$J$247</f>
        <v>14.9740764658691</v>
      </c>
    </row>
    <row r="576" customFormat="false" ht="15" hidden="false" customHeight="false" outlineLevel="0" collapsed="false">
      <c r="A576" s="0" t="n">
        <v>763.240000000005</v>
      </c>
      <c r="B576" s="13" t="n">
        <v>15.23</v>
      </c>
      <c r="C576" s="13" t="n">
        <f aca="false">C575+A576</f>
        <v>68950.65</v>
      </c>
      <c r="L576" s="0" t="n">
        <f aca="false">$B$247+(C576^$C$252)*$C$247+(C576^$D$252)*$D$247+(C576^$E$252)*$E$247+(C576^$F$252)*$F$247+(C576^$G$252)*$G$247+(C576^$H$252)*$H$247+(C576^$I$252)*$I$247+(C576^$J$252)*$J$247</f>
        <v>32.125126324434</v>
      </c>
      <c r="M576" s="0" t="n">
        <f aca="false">M575</f>
        <v>60000</v>
      </c>
      <c r="O576" s="0" t="n">
        <f aca="false">IF(AND(M576&gt;C575,M576&lt;C576),B576,0)</f>
        <v>0</v>
      </c>
      <c r="P576" s="0" t="n">
        <f aca="false">P575</f>
        <v>14.21</v>
      </c>
      <c r="Q576" s="0" t="n">
        <f aca="false">O576*C576</f>
        <v>0</v>
      </c>
      <c r="R576" s="0" t="n">
        <f aca="false">$B$247+(M576^$C$252)*$C$247+(M576^$D$252)*$D$247+(M576^$E$252)*$E$247+(M576^$F$252)*$F$247+(M576^$G$252)*$G$247+(M576^$H$252)*$H$247+(M576^$I$252)*$I$247+(M576^$J$252)*$J$247</f>
        <v>14.9740764658691</v>
      </c>
    </row>
    <row r="577" customFormat="false" ht="15" hidden="false" customHeight="false" outlineLevel="0" collapsed="false">
      <c r="A577" s="0" t="n">
        <v>112.1</v>
      </c>
      <c r="B577" s="13" t="n">
        <v>15.31</v>
      </c>
      <c r="C577" s="13" t="n">
        <f aca="false">C576+A577</f>
        <v>69062.75</v>
      </c>
      <c r="L577" s="0" t="n">
        <f aca="false">$B$247+(C577^$C$252)*$C$247+(C577^$D$252)*$D$247+(C577^$E$252)*$E$247+(C577^$F$252)*$F$247+(C577^$G$252)*$G$247+(C577^$H$252)*$H$247+(C577^$I$252)*$I$247+(C577^$J$252)*$J$247</f>
        <v>32.5343851871839</v>
      </c>
      <c r="M577" s="0" t="n">
        <f aca="false">M576</f>
        <v>60000</v>
      </c>
      <c r="O577" s="0" t="n">
        <f aca="false">IF(AND(M577&gt;C576,M577&lt;C577),B577,0)</f>
        <v>0</v>
      </c>
      <c r="P577" s="0" t="n">
        <f aca="false">P576</f>
        <v>14.21</v>
      </c>
      <c r="Q577" s="0" t="n">
        <f aca="false">O577*C577</f>
        <v>0</v>
      </c>
      <c r="R577" s="0" t="n">
        <f aca="false">$B$247+(M577^$C$252)*$C$247+(M577^$D$252)*$D$247+(M577^$E$252)*$E$247+(M577^$F$252)*$F$247+(M577^$G$252)*$G$247+(M577^$H$252)*$H$247+(M577^$I$252)*$I$247+(M577^$J$252)*$J$247</f>
        <v>14.9740764658691</v>
      </c>
    </row>
    <row r="578" customFormat="false" ht="15" hidden="false" customHeight="false" outlineLevel="0" collapsed="false">
      <c r="A578" s="0" t="n">
        <v>386.609999999999</v>
      </c>
      <c r="B578" s="13" t="n">
        <v>15.35</v>
      </c>
      <c r="C578" s="13" t="n">
        <f aca="false">C577+A578</f>
        <v>69449.36</v>
      </c>
      <c r="L578" s="0" t="n">
        <f aca="false">$B$247+(C578^$C$252)*$C$247+(C578^$D$252)*$D$247+(C578^$E$252)*$E$247+(C578^$F$252)*$F$247+(C578^$G$252)*$G$247+(C578^$H$252)*$H$247+(C578^$I$252)*$I$247+(C578^$J$252)*$J$247</f>
        <v>33.9794126783745</v>
      </c>
      <c r="M578" s="0" t="n">
        <f aca="false">M577</f>
        <v>60000</v>
      </c>
      <c r="O578" s="0" t="n">
        <f aca="false">IF(AND(M578&gt;C577,M578&lt;C578),B578,0)</f>
        <v>0</v>
      </c>
      <c r="P578" s="0" t="n">
        <f aca="false">P577</f>
        <v>14.21</v>
      </c>
      <c r="Q578" s="0" t="n">
        <f aca="false">O578*C578</f>
        <v>0</v>
      </c>
      <c r="R578" s="0" t="n">
        <f aca="false">$B$247+(M578^$C$252)*$C$247+(M578^$D$252)*$D$247+(M578^$E$252)*$E$247+(M578^$F$252)*$F$247+(M578^$G$252)*$G$247+(M578^$H$252)*$H$247+(M578^$I$252)*$I$247+(M578^$J$252)*$J$247</f>
        <v>14.9740764658691</v>
      </c>
    </row>
    <row r="579" customFormat="false" ht="15" hidden="false" customHeight="false" outlineLevel="0" collapsed="false">
      <c r="A579" s="0" t="n">
        <v>957.719999999994</v>
      </c>
      <c r="B579" s="13" t="n">
        <v>15.39</v>
      </c>
      <c r="C579" s="13" t="n">
        <f aca="false">C578+A579</f>
        <v>70407.08</v>
      </c>
      <c r="L579" s="0" t="n">
        <f aca="false">$B$247+(C579^$C$252)*$C$247+(C579^$D$252)*$D$247+(C579^$E$252)*$E$247+(C579^$F$252)*$F$247+(C579^$G$252)*$G$247+(C579^$H$252)*$H$247+(C579^$I$252)*$I$247+(C579^$J$252)*$J$247</f>
        <v>37.7618039450317</v>
      </c>
      <c r="M579" s="0" t="n">
        <f aca="false">M578</f>
        <v>60000</v>
      </c>
      <c r="O579" s="0" t="n">
        <f aca="false">IF(AND(M579&gt;C578,M579&lt;C579),B579,0)</f>
        <v>0</v>
      </c>
      <c r="P579" s="0" t="n">
        <f aca="false">P578</f>
        <v>14.21</v>
      </c>
      <c r="Q579" s="0" t="n">
        <f aca="false">O579*C579</f>
        <v>0</v>
      </c>
      <c r="R579" s="0" t="n">
        <f aca="false">$B$247+(M579^$C$252)*$C$247+(M579^$D$252)*$D$247+(M579^$E$252)*$E$247+(M579^$F$252)*$F$247+(M579^$G$252)*$G$247+(M579^$H$252)*$H$247+(M579^$I$252)*$I$247+(M579^$J$252)*$J$247</f>
        <v>14.9740764658691</v>
      </c>
    </row>
    <row r="580" customFormat="false" ht="15" hidden="false" customHeight="false" outlineLevel="0" collapsed="false">
      <c r="A580" s="0" t="n">
        <v>0</v>
      </c>
      <c r="B580" s="13" t="n">
        <v>15.46</v>
      </c>
      <c r="C580" s="13" t="n">
        <f aca="false">C579+A580</f>
        <v>70407.08</v>
      </c>
      <c r="L580" s="0" t="n">
        <f aca="false">$B$247+(C580^$C$252)*$C$247+(C580^$D$252)*$D$247+(C580^$E$252)*$E$247+(C580^$F$252)*$F$247+(C580^$G$252)*$G$247+(C580^$H$252)*$H$247+(C580^$I$252)*$I$247+(C580^$J$252)*$J$247</f>
        <v>37.7618039450317</v>
      </c>
      <c r="M580" s="0" t="n">
        <f aca="false">M579</f>
        <v>60000</v>
      </c>
      <c r="O580" s="0" t="n">
        <f aca="false">IF(AND(M580&gt;C579,M580&lt;C580),B580,0)</f>
        <v>0</v>
      </c>
      <c r="P580" s="0" t="n">
        <f aca="false">P579</f>
        <v>14.21</v>
      </c>
      <c r="Q580" s="0" t="n">
        <f aca="false">O580*C580</f>
        <v>0</v>
      </c>
      <c r="R580" s="0" t="n">
        <f aca="false">$B$247+(M580^$C$252)*$C$247+(M580^$D$252)*$D$247+(M580^$E$252)*$E$247+(M580^$F$252)*$F$247+(M580^$G$252)*$G$247+(M580^$H$252)*$H$247+(M580^$I$252)*$I$247+(M580^$J$252)*$J$247</f>
        <v>14.9740764658691</v>
      </c>
    </row>
    <row r="581" customFormat="false" ht="15" hidden="false" customHeight="false" outlineLevel="0" collapsed="false">
      <c r="A581" s="0" t="n">
        <v>0</v>
      </c>
      <c r="B581" s="13" t="n">
        <v>15.53</v>
      </c>
      <c r="C581" s="13" t="n">
        <f aca="false">C580+A581</f>
        <v>70407.08</v>
      </c>
      <c r="L581" s="0" t="n">
        <f aca="false">$B$247+(C581^$C$252)*$C$247+(C581^$D$252)*$D$247+(C581^$E$252)*$E$247+(C581^$F$252)*$F$247+(C581^$G$252)*$G$247+(C581^$H$252)*$H$247+(C581^$I$252)*$I$247+(C581^$J$252)*$J$247</f>
        <v>37.7618039450317</v>
      </c>
      <c r="M581" s="0" t="n">
        <f aca="false">M580</f>
        <v>60000</v>
      </c>
      <c r="O581" s="0" t="n">
        <f aca="false">IF(AND(M581&gt;C580,M581&lt;C581),B581,0)</f>
        <v>0</v>
      </c>
      <c r="P581" s="0" t="n">
        <f aca="false">P580</f>
        <v>14.21</v>
      </c>
      <c r="Q581" s="0" t="n">
        <f aca="false">O581*C581</f>
        <v>0</v>
      </c>
      <c r="R581" s="0" t="n">
        <f aca="false">$B$247+(M581^$C$252)*$C$247+(M581^$D$252)*$D$247+(M581^$E$252)*$E$247+(M581^$F$252)*$F$247+(M581^$G$252)*$G$247+(M581^$H$252)*$H$247+(M581^$I$252)*$I$247+(M581^$J$252)*$J$247</f>
        <v>14.9740764658691</v>
      </c>
    </row>
    <row r="582" customFormat="false" ht="15" hidden="false" customHeight="false" outlineLevel="0" collapsed="false">
      <c r="A582" s="0" t="n">
        <v>413.170000000006</v>
      </c>
      <c r="B582" s="13" t="n">
        <v>15.64</v>
      </c>
      <c r="C582" s="13" t="n">
        <f aca="false">C581+A582</f>
        <v>70820.25</v>
      </c>
      <c r="L582" s="0" t="n">
        <f aca="false">$B$247+(C582^$C$252)*$C$247+(C582^$D$252)*$D$247+(C582^$E$252)*$E$247+(C582^$F$252)*$F$247+(C582^$G$252)*$G$247+(C582^$H$252)*$H$247+(C582^$I$252)*$I$247+(C582^$J$252)*$J$247</f>
        <v>39.4687330143206</v>
      </c>
      <c r="M582" s="0" t="n">
        <f aca="false">M581</f>
        <v>60000</v>
      </c>
      <c r="O582" s="0" t="n">
        <f aca="false">IF(AND(M582&gt;C581,M582&lt;C582),B582,0)</f>
        <v>0</v>
      </c>
      <c r="P582" s="0" t="n">
        <f aca="false">P581</f>
        <v>14.21</v>
      </c>
      <c r="Q582" s="0" t="n">
        <f aca="false">O582*C582</f>
        <v>0</v>
      </c>
      <c r="R582" s="0" t="n">
        <f aca="false">$B$247+(M582^$C$252)*$C$247+(M582^$D$252)*$D$247+(M582^$E$252)*$E$247+(M582^$F$252)*$F$247+(M582^$G$252)*$G$247+(M582^$H$252)*$H$247+(M582^$I$252)*$I$247+(M582^$J$252)*$J$247</f>
        <v>14.9740764658691</v>
      </c>
    </row>
    <row r="583" customFormat="false" ht="15" hidden="false" customHeight="false" outlineLevel="0" collapsed="false">
      <c r="A583" s="0" t="n">
        <v>525.879999999997</v>
      </c>
      <c r="B583" s="13" t="n">
        <v>15.77</v>
      </c>
      <c r="C583" s="13" t="n">
        <f aca="false">C582+A583</f>
        <v>71346.13</v>
      </c>
      <c r="L583" s="0" t="n">
        <f aca="false">$B$247+(C583^$C$252)*$C$247+(C583^$D$252)*$D$247+(C583^$E$252)*$E$247+(C583^$F$252)*$F$247+(C583^$G$252)*$G$247+(C583^$H$252)*$H$247+(C583^$I$252)*$I$247+(C583^$J$252)*$J$247</f>
        <v>41.6903549783674</v>
      </c>
      <c r="M583" s="0" t="n">
        <f aca="false">M582</f>
        <v>60000</v>
      </c>
      <c r="O583" s="0" t="n">
        <f aca="false">IF(AND(M583&gt;C582,M583&lt;C583),B583,0)</f>
        <v>0</v>
      </c>
      <c r="P583" s="0" t="n">
        <f aca="false">P582</f>
        <v>14.21</v>
      </c>
      <c r="Q583" s="0" t="n">
        <f aca="false">O583*C583</f>
        <v>0</v>
      </c>
      <c r="R583" s="0" t="n">
        <f aca="false">$B$247+(M583^$C$252)*$C$247+(M583^$D$252)*$D$247+(M583^$E$252)*$E$247+(M583^$F$252)*$F$247+(M583^$G$252)*$G$247+(M583^$H$252)*$H$247+(M583^$I$252)*$I$247+(M583^$J$252)*$J$247</f>
        <v>14.9740764658691</v>
      </c>
    </row>
    <row r="584" customFormat="false" ht="15" hidden="false" customHeight="false" outlineLevel="0" collapsed="false">
      <c r="A584" s="0" t="n">
        <v>553.199999999997</v>
      </c>
      <c r="B584" s="13" t="n">
        <v>15.94</v>
      </c>
      <c r="C584" s="13" t="n">
        <f aca="false">C583+A584</f>
        <v>71899.33</v>
      </c>
      <c r="L584" s="0" t="n">
        <f aca="false">$B$247+(C584^$C$252)*$C$247+(C584^$D$252)*$D$247+(C584^$E$252)*$E$247+(C584^$F$252)*$F$247+(C584^$G$252)*$G$247+(C584^$H$252)*$H$247+(C584^$I$252)*$I$247+(C584^$J$252)*$J$247</f>
        <v>44.0673019888454</v>
      </c>
      <c r="M584" s="0" t="n">
        <f aca="false">M583</f>
        <v>60000</v>
      </c>
      <c r="O584" s="0" t="n">
        <f aca="false">IF(AND(M584&gt;C583,M584&lt;C584),B584,0)</f>
        <v>0</v>
      </c>
      <c r="P584" s="0" t="n">
        <f aca="false">P583</f>
        <v>14.21</v>
      </c>
      <c r="Q584" s="0" t="n">
        <f aca="false">O584*C584</f>
        <v>0</v>
      </c>
      <c r="R584" s="0" t="n">
        <f aca="false">$B$247+(M584^$C$252)*$C$247+(M584^$D$252)*$D$247+(M584^$E$252)*$E$247+(M584^$F$252)*$F$247+(M584^$G$252)*$G$247+(M584^$H$252)*$H$247+(M584^$I$252)*$I$247+(M584^$J$252)*$J$247</f>
        <v>14.9740764658691</v>
      </c>
    </row>
    <row r="585" customFormat="false" ht="15" hidden="false" customHeight="false" outlineLevel="0" collapsed="false">
      <c r="A585" s="0" t="n">
        <v>1708</v>
      </c>
      <c r="B585" s="13" t="n">
        <v>16.16</v>
      </c>
      <c r="C585" s="13" t="n">
        <f aca="false">C584+A585</f>
        <v>73607.33</v>
      </c>
      <c r="L585" s="0" t="n">
        <f aca="false">$B$247+(C585^$C$252)*$C$247+(C585^$D$252)*$D$247+(C585^$E$252)*$E$247+(C585^$F$252)*$F$247+(C585^$G$252)*$G$247+(C585^$H$252)*$H$247+(C585^$I$252)*$I$247+(C585^$J$252)*$J$247</f>
        <v>51.3623871365162</v>
      </c>
      <c r="M585" s="0" t="n">
        <f aca="false">M584</f>
        <v>60000</v>
      </c>
      <c r="O585" s="0" t="n">
        <f aca="false">IF(AND(M585&gt;C584,M585&lt;C585),B585,0)</f>
        <v>0</v>
      </c>
      <c r="P585" s="0" t="n">
        <f aca="false">P584</f>
        <v>14.21</v>
      </c>
      <c r="Q585" s="0" t="n">
        <f aca="false">O585*C585</f>
        <v>0</v>
      </c>
      <c r="R585" s="0" t="n">
        <f aca="false">$B$247+(M585^$C$252)*$C$247+(M585^$D$252)*$D$247+(M585^$E$252)*$E$247+(M585^$F$252)*$F$247+(M585^$G$252)*$G$247+(M585^$H$252)*$H$247+(M585^$I$252)*$I$247+(M585^$J$252)*$J$247</f>
        <v>14.9740764658691</v>
      </c>
    </row>
    <row r="586" customFormat="false" ht="15" hidden="false" customHeight="false" outlineLevel="0" collapsed="false">
      <c r="A586" s="0" t="n">
        <v>764.970000000001</v>
      </c>
      <c r="B586" s="13" t="n">
        <v>16.56</v>
      </c>
      <c r="C586" s="13" t="n">
        <f aca="false">C585+A586</f>
        <v>74372.3</v>
      </c>
      <c r="L586" s="0" t="n">
        <f aca="false">$B$247+(C586^$C$252)*$C$247+(C586^$D$252)*$D$247+(C586^$E$252)*$E$247+(C586^$F$252)*$F$247+(C586^$G$252)*$G$247+(C586^$H$252)*$H$247+(C586^$I$252)*$I$247+(C586^$J$252)*$J$247</f>
        <v>54.4022177059524</v>
      </c>
      <c r="M586" s="0" t="n">
        <f aca="false">M585</f>
        <v>60000</v>
      </c>
      <c r="O586" s="0" t="n">
        <f aca="false">IF(AND(M586&gt;C585,M586&lt;C586),B586,0)</f>
        <v>0</v>
      </c>
      <c r="P586" s="0" t="n">
        <f aca="false">P585</f>
        <v>14.21</v>
      </c>
      <c r="Q586" s="0" t="n">
        <f aca="false">O586*C586</f>
        <v>0</v>
      </c>
      <c r="R586" s="0" t="n">
        <f aca="false">$B$247+(M586^$C$252)*$C$247+(M586^$D$252)*$D$247+(M586^$E$252)*$E$247+(M586^$F$252)*$F$247+(M586^$G$252)*$G$247+(M586^$H$252)*$H$247+(M586^$I$252)*$I$247+(M586^$J$252)*$J$247</f>
        <v>14.9740764658691</v>
      </c>
    </row>
    <row r="587" customFormat="false" ht="15" hidden="false" customHeight="false" outlineLevel="0" collapsed="false">
      <c r="A587" s="0" t="n">
        <v>77.7900000000009</v>
      </c>
      <c r="B587" s="13" t="n">
        <v>16.68</v>
      </c>
      <c r="C587" s="13" t="n">
        <f aca="false">C586+A587</f>
        <v>74450.09</v>
      </c>
      <c r="L587" s="0" t="n">
        <f aca="false">$B$247+(C587^$C$252)*$C$247+(C587^$D$252)*$D$247+(C587^$E$252)*$E$247+(C587^$F$252)*$F$247+(C587^$G$252)*$G$247+(C587^$H$252)*$H$247+(C587^$I$252)*$I$247+(C587^$J$252)*$J$247</f>
        <v>54.6961390460638</v>
      </c>
      <c r="M587" s="0" t="n">
        <f aca="false">M586</f>
        <v>60000</v>
      </c>
      <c r="O587" s="0" t="n">
        <f aca="false">IF(AND(M587&gt;C586,M587&lt;C587),B587,0)</f>
        <v>0</v>
      </c>
      <c r="P587" s="0" t="n">
        <f aca="false">P586</f>
        <v>14.21</v>
      </c>
      <c r="Q587" s="0" t="n">
        <f aca="false">O587*C587</f>
        <v>0</v>
      </c>
      <c r="R587" s="0" t="n">
        <f aca="false">$B$247+(M587^$C$252)*$C$247+(M587^$D$252)*$D$247+(M587^$E$252)*$E$247+(M587^$F$252)*$F$247+(M587^$G$252)*$G$247+(M587^$H$252)*$H$247+(M587^$I$252)*$I$247+(M587^$J$252)*$J$247</f>
        <v>14.9740764658691</v>
      </c>
    </row>
    <row r="588" customFormat="false" ht="15" hidden="false" customHeight="false" outlineLevel="0" collapsed="false">
      <c r="A588" s="0" t="n">
        <v>0</v>
      </c>
      <c r="B588" s="13" t="n">
        <v>16.77</v>
      </c>
      <c r="C588" s="13" t="n">
        <f aca="false">C587+A588</f>
        <v>74450.09</v>
      </c>
      <c r="L588" s="0" t="n">
        <f aca="false">$B$247+(C588^$C$252)*$C$247+(C588^$D$252)*$D$247+(C588^$E$252)*$E$247+(C588^$F$252)*$F$247+(C588^$G$252)*$G$247+(C588^$H$252)*$H$247+(C588^$I$252)*$I$247+(C588^$J$252)*$J$247</f>
        <v>54.6961390460638</v>
      </c>
      <c r="M588" s="0" t="n">
        <f aca="false">M587</f>
        <v>60000</v>
      </c>
      <c r="O588" s="0" t="n">
        <f aca="false">IF(AND(M588&gt;C587,M588&lt;C588),B588,0)</f>
        <v>0</v>
      </c>
      <c r="P588" s="0" t="n">
        <f aca="false">P587</f>
        <v>14.21</v>
      </c>
      <c r="Q588" s="0" t="n">
        <f aca="false">O588*C588</f>
        <v>0</v>
      </c>
      <c r="R588" s="0" t="n">
        <f aca="false">$B$247+(M588^$C$252)*$C$247+(M588^$D$252)*$D$247+(M588^$E$252)*$E$247+(M588^$F$252)*$F$247+(M588^$G$252)*$G$247+(M588^$H$252)*$H$247+(M588^$I$252)*$I$247+(M588^$J$252)*$J$247</f>
        <v>14.9740764658691</v>
      </c>
    </row>
    <row r="589" customFormat="false" ht="15" hidden="false" customHeight="false" outlineLevel="0" collapsed="false">
      <c r="A589" s="0" t="n">
        <v>81.6599999999999</v>
      </c>
      <c r="B589" s="13" t="n">
        <v>16.83</v>
      </c>
      <c r="C589" s="13" t="n">
        <f aca="false">C588+A589</f>
        <v>74531.75</v>
      </c>
      <c r="L589" s="0" t="n">
        <f aca="false">$B$247+(C589^$C$252)*$C$247+(C589^$D$252)*$D$247+(C589^$E$252)*$E$247+(C589^$F$252)*$F$247+(C589^$G$252)*$G$247+(C589^$H$252)*$H$247+(C589^$I$252)*$I$247+(C589^$J$252)*$J$247</f>
        <v>55.0010500316203</v>
      </c>
      <c r="M589" s="0" t="n">
        <f aca="false">M588</f>
        <v>60000</v>
      </c>
      <c r="O589" s="0" t="n">
        <f aca="false">IF(AND(M589&gt;C588,M589&lt;C589),B589,0)</f>
        <v>0</v>
      </c>
      <c r="P589" s="0" t="n">
        <f aca="false">P588</f>
        <v>14.21</v>
      </c>
      <c r="Q589" s="0" t="n">
        <f aca="false">O589*C589</f>
        <v>0</v>
      </c>
      <c r="R589" s="0" t="n">
        <f aca="false">$B$247+(M589^$C$252)*$C$247+(M589^$D$252)*$D$247+(M589^$E$252)*$E$247+(M589^$F$252)*$F$247+(M589^$G$252)*$G$247+(M589^$H$252)*$H$247+(M589^$I$252)*$I$247+(M589^$J$252)*$J$247</f>
        <v>14.9740764658691</v>
      </c>
    </row>
    <row r="590" customFormat="false" ht="15" hidden="false" customHeight="false" outlineLevel="0" collapsed="false">
      <c r="A590" s="0" t="n">
        <v>77.7700000000004</v>
      </c>
      <c r="B590" s="13" t="n">
        <v>16.83</v>
      </c>
      <c r="C590" s="13" t="n">
        <f aca="false">C589+A590</f>
        <v>74609.52</v>
      </c>
      <c r="L590" s="0" t="n">
        <f aca="false">$B$247+(C590^$C$252)*$C$247+(C590^$D$252)*$D$247+(C590^$E$252)*$E$247+(C590^$F$252)*$F$247+(C590^$G$252)*$G$247+(C590^$H$252)*$H$247+(C590^$I$252)*$I$247+(C590^$J$252)*$J$247</f>
        <v>55.287818083656</v>
      </c>
      <c r="M590" s="0" t="n">
        <f aca="false">M589</f>
        <v>60000</v>
      </c>
      <c r="O590" s="0" t="n">
        <f aca="false">IF(AND(M590&gt;C589,M590&lt;C590),B590,0)</f>
        <v>0</v>
      </c>
      <c r="P590" s="0" t="n">
        <f aca="false">P589</f>
        <v>14.21</v>
      </c>
      <c r="Q590" s="0" t="n">
        <f aca="false">O590*C590</f>
        <v>0</v>
      </c>
      <c r="R590" s="0" t="n">
        <f aca="false">$B$247+(M590^$C$252)*$C$247+(M590^$D$252)*$D$247+(M590^$E$252)*$E$247+(M590^$F$252)*$F$247+(M590^$G$252)*$G$247+(M590^$H$252)*$H$247+(M590^$I$252)*$I$247+(M590^$J$252)*$J$247</f>
        <v>14.9740764658691</v>
      </c>
    </row>
    <row r="591" customFormat="false" ht="15" hidden="false" customHeight="false" outlineLevel="0" collapsed="false">
      <c r="A591" s="0" t="n">
        <v>145.82</v>
      </c>
      <c r="B591" s="13" t="n">
        <v>16.83</v>
      </c>
      <c r="C591" s="13" t="n">
        <f aca="false">C590+A591</f>
        <v>74755.34</v>
      </c>
      <c r="L591" s="0" t="n">
        <f aca="false">$B$247+(C591^$C$252)*$C$247+(C591^$D$252)*$D$247+(C591^$E$252)*$E$247+(C591^$F$252)*$F$247+(C591^$G$252)*$G$247+(C591^$H$252)*$H$247+(C591^$I$252)*$I$247+(C591^$J$252)*$J$247</f>
        <v>55.8154499283191</v>
      </c>
      <c r="M591" s="0" t="n">
        <f aca="false">M590</f>
        <v>60000</v>
      </c>
      <c r="O591" s="0" t="n">
        <f aca="false">IF(AND(M591&gt;C590,M591&lt;C591),B591,0)</f>
        <v>0</v>
      </c>
      <c r="P591" s="0" t="n">
        <f aca="false">P590</f>
        <v>14.21</v>
      </c>
      <c r="Q591" s="0" t="n">
        <f aca="false">O591*C591</f>
        <v>0</v>
      </c>
      <c r="R591" s="0" t="n">
        <f aca="false">$B$247+(M591^$C$252)*$C$247+(M591^$D$252)*$D$247+(M591^$E$252)*$E$247+(M591^$F$252)*$F$247+(M591^$G$252)*$G$247+(M591^$H$252)*$H$247+(M591^$I$252)*$I$247+(M591^$J$252)*$J$247</f>
        <v>14.9740764658691</v>
      </c>
    </row>
    <row r="592" customFormat="false" ht="15" hidden="false" customHeight="false" outlineLevel="0" collapsed="false">
      <c r="A592" s="0" t="n">
        <v>134.840000000004</v>
      </c>
      <c r="B592" s="13" t="n">
        <v>17.11</v>
      </c>
      <c r="C592" s="13" t="n">
        <f aca="false">C591+A592</f>
        <v>74890.1800000001</v>
      </c>
      <c r="L592" s="0" t="n">
        <f aca="false">$B$247+(C592^$C$252)*$C$247+(C592^$D$252)*$D$247+(C592^$E$252)*$E$247+(C592^$F$252)*$F$247+(C592^$G$252)*$G$247+(C592^$H$252)*$H$247+(C592^$I$252)*$I$247+(C592^$J$252)*$J$247</f>
        <v>56.290904961912</v>
      </c>
      <c r="M592" s="0" t="n">
        <f aca="false">M591</f>
        <v>60000</v>
      </c>
      <c r="O592" s="0" t="n">
        <f aca="false">IF(AND(M592&gt;C591,M592&lt;C592),B592,0)</f>
        <v>0</v>
      </c>
      <c r="P592" s="0" t="n">
        <f aca="false">P591</f>
        <v>14.21</v>
      </c>
      <c r="Q592" s="0" t="n">
        <f aca="false">O592*C592</f>
        <v>0</v>
      </c>
      <c r="R592" s="0" t="n">
        <f aca="false">$B$247+(M592^$C$252)*$C$247+(M592^$D$252)*$D$247+(M592^$E$252)*$E$247+(M592^$F$252)*$F$247+(M592^$G$252)*$G$247+(M592^$H$252)*$H$247+(M592^$I$252)*$I$247+(M592^$J$252)*$J$247</f>
        <v>14.9740764658691</v>
      </c>
    </row>
    <row r="593" customFormat="false" ht="15" hidden="false" customHeight="false" outlineLevel="0" collapsed="false">
      <c r="A593" s="0" t="n">
        <v>639.629999999997</v>
      </c>
      <c r="B593" s="13" t="n">
        <v>17.23</v>
      </c>
      <c r="C593" s="13" t="n">
        <f aca="false">C592+A593</f>
        <v>75529.8100000001</v>
      </c>
      <c r="L593" s="0" t="n">
        <f aca="false">$B$247+(C593^$C$252)*$C$247+(C593^$D$252)*$D$247+(C593^$E$252)*$E$247+(C593^$F$252)*$F$247+(C593^$G$252)*$G$247+(C593^$H$252)*$H$247+(C593^$I$252)*$I$247+(C593^$J$252)*$J$247</f>
        <v>58.3561208358151</v>
      </c>
      <c r="M593" s="0" t="n">
        <f aca="false">M592</f>
        <v>60000</v>
      </c>
      <c r="O593" s="0" t="n">
        <f aca="false">IF(AND(M593&gt;C592,M593&lt;C593),B593,0)</f>
        <v>0</v>
      </c>
      <c r="P593" s="0" t="n">
        <f aca="false">P592</f>
        <v>14.21</v>
      </c>
      <c r="Q593" s="0" t="n">
        <f aca="false">O593*C593</f>
        <v>0</v>
      </c>
      <c r="R593" s="0" t="n">
        <f aca="false">$B$247+(M593^$C$252)*$C$247+(M593^$D$252)*$D$247+(M593^$E$252)*$E$247+(M593^$F$252)*$F$247+(M593^$G$252)*$G$247+(M593^$H$252)*$H$247+(M593^$I$252)*$I$247+(M593^$J$252)*$J$247</f>
        <v>14.9740764658691</v>
      </c>
    </row>
    <row r="594" customFormat="false" ht="15" hidden="false" customHeight="false" outlineLevel="0" collapsed="false">
      <c r="A594" s="0" t="n">
        <v>209.18</v>
      </c>
      <c r="B594" s="13" t="n">
        <v>17.36</v>
      </c>
      <c r="C594" s="13" t="n">
        <f aca="false">C593+A594</f>
        <v>75738.9900000001</v>
      </c>
      <c r="L594" s="0" t="n">
        <f aca="false">$B$247+(C594^$C$252)*$C$247+(C594^$D$252)*$D$247+(C594^$E$252)*$E$247+(C594^$F$252)*$F$247+(C594^$G$252)*$G$247+(C594^$H$252)*$H$247+(C594^$I$252)*$I$247+(C594^$J$252)*$J$247</f>
        <v>58.9522661980009</v>
      </c>
      <c r="M594" s="0" t="n">
        <f aca="false">M593</f>
        <v>60000</v>
      </c>
      <c r="O594" s="0" t="n">
        <f aca="false">IF(AND(M594&gt;C593,M594&lt;C594),B594,0)</f>
        <v>0</v>
      </c>
      <c r="P594" s="0" t="n">
        <f aca="false">P593</f>
        <v>14.21</v>
      </c>
      <c r="Q594" s="0" t="n">
        <f aca="false">O594*C594</f>
        <v>0</v>
      </c>
      <c r="R594" s="0" t="n">
        <f aca="false">$B$247+(M594^$C$252)*$C$247+(M594^$D$252)*$D$247+(M594^$E$252)*$E$247+(M594^$F$252)*$F$247+(M594^$G$252)*$G$247+(M594^$H$252)*$H$247+(M594^$I$252)*$I$247+(M594^$J$252)*$J$247</f>
        <v>14.9740764658691</v>
      </c>
    </row>
    <row r="595" customFormat="false" ht="15" hidden="false" customHeight="false" outlineLevel="0" collapsed="false">
      <c r="A595" s="0" t="n">
        <v>484.050000000003</v>
      </c>
      <c r="B595" s="13" t="n">
        <v>17.47</v>
      </c>
      <c r="C595" s="13" t="n">
        <f aca="false">C594+A595</f>
        <v>76223.0400000001</v>
      </c>
      <c r="L595" s="0" t="n">
        <f aca="false">$B$247+(C595^$C$252)*$C$247+(C595^$D$252)*$D$247+(C595^$E$252)*$E$247+(C595^$F$252)*$F$247+(C595^$G$252)*$G$247+(C595^$H$252)*$H$247+(C595^$I$252)*$I$247+(C595^$J$252)*$J$247</f>
        <v>60.1513198395405</v>
      </c>
      <c r="M595" s="0" t="n">
        <f aca="false">M594</f>
        <v>60000</v>
      </c>
      <c r="O595" s="0" t="n">
        <f aca="false">IF(AND(M595&gt;C594,M595&lt;C595),B595,0)</f>
        <v>0</v>
      </c>
      <c r="P595" s="0" t="n">
        <f aca="false">P594</f>
        <v>14.21</v>
      </c>
      <c r="Q595" s="0" t="n">
        <f aca="false">O595*C595</f>
        <v>0</v>
      </c>
      <c r="R595" s="0" t="n">
        <f aca="false">$B$247+(M595^$C$252)*$C$247+(M595^$D$252)*$D$247+(M595^$E$252)*$E$247+(M595^$F$252)*$F$247+(M595^$G$252)*$G$247+(M595^$H$252)*$H$247+(M595^$I$252)*$I$247+(M595^$J$252)*$J$247</f>
        <v>14.9740764658691</v>
      </c>
    </row>
    <row r="596" customFormat="false" ht="15" hidden="false" customHeight="false" outlineLevel="0" collapsed="false">
      <c r="A596" s="0" t="n">
        <v>296.479999999996</v>
      </c>
      <c r="B596" s="13" t="n">
        <v>17.5</v>
      </c>
      <c r="C596" s="13" t="n">
        <f aca="false">C595+A596</f>
        <v>76519.5200000001</v>
      </c>
      <c r="L596" s="0" t="n">
        <f aca="false">$B$247+(C596^$C$252)*$C$247+(C596^$D$252)*$D$247+(C596^$E$252)*$E$247+(C596^$F$252)*$F$247+(C596^$G$252)*$G$247+(C596^$H$252)*$H$247+(C596^$I$252)*$I$247+(C596^$J$252)*$J$247</f>
        <v>60.7442262819968</v>
      </c>
      <c r="M596" s="0" t="n">
        <f aca="false">M595</f>
        <v>60000</v>
      </c>
      <c r="O596" s="0" t="n">
        <f aca="false">IF(AND(M596&gt;C595,M596&lt;C596),B596,0)</f>
        <v>0</v>
      </c>
      <c r="P596" s="0" t="n">
        <f aca="false">P595</f>
        <v>14.21</v>
      </c>
      <c r="Q596" s="0" t="n">
        <f aca="false">O596*C596</f>
        <v>0</v>
      </c>
      <c r="R596" s="0" t="n">
        <f aca="false">$B$247+(M596^$C$252)*$C$247+(M596^$D$252)*$D$247+(M596^$E$252)*$E$247+(M596^$F$252)*$F$247+(M596^$G$252)*$G$247+(M596^$H$252)*$H$247+(M596^$I$252)*$I$247+(M596^$J$252)*$J$247</f>
        <v>14.9740764658691</v>
      </c>
    </row>
    <row r="597" customFormat="false" ht="15" hidden="false" customHeight="false" outlineLevel="0" collapsed="false">
      <c r="A597" s="0" t="n">
        <v>260.18</v>
      </c>
      <c r="B597" s="13" t="n">
        <v>17.59</v>
      </c>
      <c r="C597" s="13" t="n">
        <f aca="false">C596+A597</f>
        <v>76779.7</v>
      </c>
      <c r="L597" s="0" t="n">
        <f aca="false">$B$247+(C597^$C$252)*$C$247+(C597^$D$252)*$D$247+(C597^$E$252)*$E$247+(C597^$F$252)*$F$247+(C597^$G$252)*$G$247+(C597^$H$252)*$H$247+(C597^$I$252)*$I$247+(C597^$J$252)*$J$247</f>
        <v>61.1640164296332</v>
      </c>
      <c r="M597" s="0" t="n">
        <f aca="false">M596</f>
        <v>60000</v>
      </c>
      <c r="O597" s="0" t="n">
        <f aca="false">IF(AND(M597&gt;C596,M597&lt;C597),B597,0)</f>
        <v>0</v>
      </c>
      <c r="P597" s="0" t="n">
        <f aca="false">P596</f>
        <v>14.21</v>
      </c>
      <c r="Q597" s="0" t="n">
        <f aca="false">O597*C597</f>
        <v>0</v>
      </c>
      <c r="R597" s="0" t="n">
        <f aca="false">$B$247+(M597^$C$252)*$C$247+(M597^$D$252)*$D$247+(M597^$E$252)*$E$247+(M597^$F$252)*$F$247+(M597^$G$252)*$G$247+(M597^$H$252)*$H$247+(M597^$I$252)*$I$247+(M597^$J$252)*$J$247</f>
        <v>14.9740764658691</v>
      </c>
    </row>
    <row r="598" customFormat="false" ht="15" hidden="false" customHeight="false" outlineLevel="0" collapsed="false">
      <c r="A598" s="0" t="n">
        <v>227.330000000002</v>
      </c>
      <c r="B598" s="13" t="n">
        <v>18.02</v>
      </c>
      <c r="C598" s="13" t="n">
        <f aca="false">C597+A598</f>
        <v>77007.03</v>
      </c>
      <c r="L598" s="0" t="n">
        <f aca="false">$B$247+(C598^$C$252)*$C$247+(C598^$D$252)*$D$247+(C598^$E$252)*$E$247+(C598^$F$252)*$F$247+(C598^$G$252)*$G$247+(C598^$H$252)*$H$247+(C598^$I$252)*$I$247+(C598^$J$252)*$J$247</f>
        <v>61.4465535844356</v>
      </c>
      <c r="M598" s="0" t="n">
        <f aca="false">M597</f>
        <v>60000</v>
      </c>
      <c r="O598" s="0" t="n">
        <f aca="false">IF(AND(M598&gt;C597,M598&lt;C598),B598,0)</f>
        <v>0</v>
      </c>
      <c r="P598" s="0" t="n">
        <f aca="false">P597</f>
        <v>14.21</v>
      </c>
      <c r="Q598" s="0" t="n">
        <f aca="false">O598*C598</f>
        <v>0</v>
      </c>
      <c r="R598" s="0" t="n">
        <f aca="false">$B$247+(M598^$C$252)*$C$247+(M598^$D$252)*$D$247+(M598^$E$252)*$E$247+(M598^$F$252)*$F$247+(M598^$G$252)*$G$247+(M598^$H$252)*$H$247+(M598^$I$252)*$I$247+(M598^$J$252)*$J$247</f>
        <v>14.9740764658691</v>
      </c>
    </row>
    <row r="599" customFormat="false" ht="15" hidden="false" customHeight="false" outlineLevel="0" collapsed="false">
      <c r="A599" s="0" t="n">
        <v>171.150000000001</v>
      </c>
      <c r="B599" s="13" t="n">
        <v>18.21</v>
      </c>
      <c r="C599" s="13" t="n">
        <f aca="false">C598+A599</f>
        <v>77178.1800000001</v>
      </c>
      <c r="L599" s="0" t="n">
        <f aca="false">$B$247+(C599^$C$252)*$C$247+(C599^$D$252)*$D$247+(C599^$E$252)*$E$247+(C599^$F$252)*$F$247+(C599^$G$252)*$G$247+(C599^$H$252)*$H$247+(C599^$I$252)*$I$247+(C599^$J$252)*$J$247</f>
        <v>61.6034539527464</v>
      </c>
      <c r="M599" s="0" t="n">
        <f aca="false">M598</f>
        <v>60000</v>
      </c>
      <c r="O599" s="0" t="n">
        <f aca="false">IF(AND(M599&gt;C598,M599&lt;C599),B599,0)</f>
        <v>0</v>
      </c>
      <c r="P599" s="0" t="n">
        <f aca="false">P598</f>
        <v>14.21</v>
      </c>
      <c r="Q599" s="0" t="n">
        <f aca="false">O599*C599</f>
        <v>0</v>
      </c>
      <c r="R599" s="0" t="n">
        <f aca="false">$B$247+(M599^$C$252)*$C$247+(M599^$D$252)*$D$247+(M599^$E$252)*$E$247+(M599^$F$252)*$F$247+(M599^$G$252)*$G$247+(M599^$H$252)*$H$247+(M599^$I$252)*$I$247+(M599^$J$252)*$J$247</f>
        <v>14.9740764658691</v>
      </c>
    </row>
    <row r="600" customFormat="false" ht="15" hidden="false" customHeight="false" outlineLevel="0" collapsed="false">
      <c r="A600" s="0" t="n">
        <v>0</v>
      </c>
      <c r="B600" s="13" t="n">
        <v>18.21</v>
      </c>
      <c r="C600" s="13" t="n">
        <f aca="false">C599+A600</f>
        <v>77178.1800000001</v>
      </c>
      <c r="L600" s="0" t="n">
        <f aca="false">$B$247+(C600^$C$252)*$C$247+(C600^$D$252)*$D$247+(C600^$E$252)*$E$247+(C600^$F$252)*$F$247+(C600^$G$252)*$G$247+(C600^$H$252)*$H$247+(C600^$I$252)*$I$247+(C600^$J$252)*$J$247</f>
        <v>61.6034539527464</v>
      </c>
      <c r="M600" s="0" t="n">
        <f aca="false">M599</f>
        <v>60000</v>
      </c>
      <c r="O600" s="0" t="n">
        <f aca="false">IF(AND(M600&gt;C599,M600&lt;C600),B600,0)</f>
        <v>0</v>
      </c>
      <c r="P600" s="0" t="n">
        <f aca="false">P599</f>
        <v>14.21</v>
      </c>
      <c r="Q600" s="0" t="n">
        <f aca="false">O600*C600</f>
        <v>0</v>
      </c>
      <c r="R600" s="0" t="n">
        <f aca="false">$B$247+(M600^$C$252)*$C$247+(M600^$D$252)*$D$247+(M600^$E$252)*$E$247+(M600^$F$252)*$F$247+(M600^$G$252)*$G$247+(M600^$H$252)*$H$247+(M600^$I$252)*$I$247+(M600^$J$252)*$J$247</f>
        <v>14.9740764658691</v>
      </c>
    </row>
    <row r="601" customFormat="false" ht="15" hidden="false" customHeight="false" outlineLevel="0" collapsed="false">
      <c r="A601" s="0" t="n">
        <v>347.479999999996</v>
      </c>
      <c r="B601" s="13" t="n">
        <v>18.21</v>
      </c>
      <c r="C601" s="13" t="n">
        <f aca="false">C600+A601</f>
        <v>77525.6600000001</v>
      </c>
      <c r="L601" s="0" t="n">
        <f aca="false">$B$247+(C601^$C$252)*$C$247+(C601^$D$252)*$D$247+(C601^$E$252)*$E$247+(C601^$F$252)*$F$247+(C601^$G$252)*$G$247+(C601^$H$252)*$H$247+(C601^$I$252)*$I$247+(C601^$J$252)*$J$247</f>
        <v>61.7620695877195</v>
      </c>
      <c r="M601" s="0" t="n">
        <f aca="false">M600</f>
        <v>60000</v>
      </c>
      <c r="O601" s="0" t="n">
        <f aca="false">IF(AND(M601&gt;C600,M601&lt;C601),B601,0)</f>
        <v>0</v>
      </c>
      <c r="P601" s="0" t="n">
        <f aca="false">P600</f>
        <v>14.21</v>
      </c>
      <c r="Q601" s="0" t="n">
        <f aca="false">O601*C601</f>
        <v>0</v>
      </c>
      <c r="R601" s="0" t="n">
        <f aca="false">$B$247+(M601^$C$252)*$C$247+(M601^$D$252)*$D$247+(M601^$E$252)*$E$247+(M601^$F$252)*$F$247+(M601^$G$252)*$G$247+(M601^$H$252)*$H$247+(M601^$I$252)*$I$247+(M601^$J$252)*$J$247</f>
        <v>14.9740764658691</v>
      </c>
    </row>
    <row r="602" customFormat="false" ht="15" hidden="false" customHeight="false" outlineLevel="0" collapsed="false">
      <c r="A602" s="0" t="n">
        <v>86.4400000000023</v>
      </c>
      <c r="B602" s="13" t="n">
        <v>18.37</v>
      </c>
      <c r="C602" s="13" t="n">
        <f aca="false">C601+A602</f>
        <v>77612.1000000001</v>
      </c>
      <c r="L602" s="0" t="n">
        <f aca="false">$B$247+(C602^$C$252)*$C$247+(C602^$D$252)*$D$247+(C602^$E$252)*$E$247+(C602^$F$252)*$F$247+(C602^$G$252)*$G$247+(C602^$H$252)*$H$247+(C602^$I$252)*$I$247+(C602^$J$252)*$J$247</f>
        <v>61.7660551230438</v>
      </c>
      <c r="M602" s="0" t="n">
        <f aca="false">M601</f>
        <v>60000</v>
      </c>
      <c r="O602" s="0" t="n">
        <f aca="false">IF(AND(M602&gt;C601,M602&lt;C602),B602,0)</f>
        <v>0</v>
      </c>
      <c r="P602" s="0" t="n">
        <f aca="false">P601</f>
        <v>14.21</v>
      </c>
      <c r="Q602" s="0" t="n">
        <f aca="false">O602*C602</f>
        <v>0</v>
      </c>
      <c r="R602" s="0" t="n">
        <f aca="false">$B$247+(M602^$C$252)*$C$247+(M602^$D$252)*$D$247+(M602^$E$252)*$E$247+(M602^$F$252)*$F$247+(M602^$G$252)*$G$247+(M602^$H$252)*$H$247+(M602^$I$252)*$I$247+(M602^$J$252)*$J$247</f>
        <v>14.9740764658691</v>
      </c>
    </row>
    <row r="603" customFormat="false" ht="15" hidden="false" customHeight="false" outlineLevel="0" collapsed="false">
      <c r="A603" s="0" t="n">
        <v>0</v>
      </c>
      <c r="B603" s="13" t="n">
        <v>18.92</v>
      </c>
      <c r="C603" s="13" t="n">
        <f aca="false">C602+A603</f>
        <v>77612.1000000001</v>
      </c>
      <c r="L603" s="0" t="n">
        <f aca="false">$B$247+(C603^$C$252)*$C$247+(C603^$D$252)*$D$247+(C603^$E$252)*$E$247+(C603^$F$252)*$F$247+(C603^$G$252)*$G$247+(C603^$H$252)*$H$247+(C603^$I$252)*$I$247+(C603^$J$252)*$J$247</f>
        <v>61.7660551230438</v>
      </c>
      <c r="M603" s="0" t="n">
        <f aca="false">M602</f>
        <v>60000</v>
      </c>
      <c r="O603" s="0" t="n">
        <f aca="false">IF(AND(M603&gt;C602,M603&lt;C603),B603,0)</f>
        <v>0</v>
      </c>
      <c r="P603" s="0" t="n">
        <f aca="false">P602</f>
        <v>14.21</v>
      </c>
      <c r="Q603" s="0" t="n">
        <f aca="false">O603*C603</f>
        <v>0</v>
      </c>
      <c r="R603" s="0" t="n">
        <f aca="false">$B$247+(M603^$C$252)*$C$247+(M603^$D$252)*$D$247+(M603^$E$252)*$E$247+(M603^$F$252)*$F$247+(M603^$G$252)*$G$247+(M603^$H$252)*$H$247+(M603^$I$252)*$I$247+(M603^$J$252)*$J$247</f>
        <v>14.9740764658691</v>
      </c>
    </row>
    <row r="604" customFormat="false" ht="15" hidden="false" customHeight="false" outlineLevel="0" collapsed="false">
      <c r="A604" s="0" t="n">
        <v>371.68</v>
      </c>
      <c r="B604" s="13" t="n">
        <v>19.09</v>
      </c>
      <c r="C604" s="13" t="n">
        <f aca="false">C603+A604</f>
        <v>77983.78</v>
      </c>
      <c r="L604" s="0" t="n">
        <f aca="false">$B$247+(C604^$C$252)*$C$247+(C604^$D$252)*$D$247+(C604^$E$252)*$E$247+(C604^$F$252)*$F$247+(C604^$G$252)*$G$247+(C604^$H$252)*$H$247+(C604^$I$252)*$I$247+(C604^$J$252)*$J$247</f>
        <v>61.6083484732299</v>
      </c>
      <c r="M604" s="0" t="n">
        <f aca="false">M603</f>
        <v>60000</v>
      </c>
      <c r="O604" s="0" t="n">
        <f aca="false">IF(AND(M604&gt;C603,M604&lt;C604),B604,0)</f>
        <v>0</v>
      </c>
      <c r="P604" s="0" t="n">
        <f aca="false">P603</f>
        <v>14.21</v>
      </c>
      <c r="Q604" s="0" t="n">
        <f aca="false">O604*C604</f>
        <v>0</v>
      </c>
      <c r="R604" s="0" t="n">
        <f aca="false">$B$247+(M604^$C$252)*$C$247+(M604^$D$252)*$D$247+(M604^$E$252)*$E$247+(M604^$F$252)*$F$247+(M604^$G$252)*$G$247+(M604^$H$252)*$H$247+(M604^$I$252)*$I$247+(M604^$J$252)*$J$247</f>
        <v>14.9740764658691</v>
      </c>
    </row>
    <row r="605" customFormat="false" ht="15" hidden="false" customHeight="false" outlineLevel="0" collapsed="false">
      <c r="A605" s="0" t="n">
        <v>103.720000000001</v>
      </c>
      <c r="B605" s="13" t="n">
        <v>19.39</v>
      </c>
      <c r="C605" s="13" t="n">
        <f aca="false">C604+A605</f>
        <v>78087.5</v>
      </c>
      <c r="L605" s="0" t="n">
        <f aca="false">$B$247+(C605^$C$252)*$C$247+(C605^$D$252)*$D$247+(C605^$E$252)*$E$247+(C605^$F$252)*$F$247+(C605^$G$252)*$G$247+(C605^$H$252)*$H$247+(C605^$I$252)*$I$247+(C605^$J$252)*$J$247</f>
        <v>61.5108007432355</v>
      </c>
      <c r="M605" s="0" t="n">
        <f aca="false">M604</f>
        <v>60000</v>
      </c>
      <c r="O605" s="0" t="n">
        <f aca="false">IF(AND(M605&gt;C604,M605&lt;C605),B605,0)</f>
        <v>0</v>
      </c>
      <c r="P605" s="0" t="n">
        <f aca="false">P604</f>
        <v>14.21</v>
      </c>
      <c r="Q605" s="0" t="n">
        <f aca="false">O605*C605</f>
        <v>0</v>
      </c>
      <c r="R605" s="0" t="n">
        <f aca="false">$B$247+(M605^$C$252)*$C$247+(M605^$D$252)*$D$247+(M605^$E$252)*$E$247+(M605^$F$252)*$F$247+(M605^$G$252)*$G$247+(M605^$H$252)*$H$247+(M605^$I$252)*$I$247+(M605^$J$252)*$J$247</f>
        <v>14.9740764658691</v>
      </c>
    </row>
    <row r="606" customFormat="false" ht="15" hidden="false" customHeight="false" outlineLevel="0" collapsed="false">
      <c r="A606" s="0" t="n">
        <v>0</v>
      </c>
      <c r="B606" s="13" t="n">
        <v>19.68</v>
      </c>
      <c r="C606" s="13" t="n">
        <f aca="false">C605+A606</f>
        <v>78087.5</v>
      </c>
      <c r="L606" s="0" t="n">
        <f aca="false">$B$247+(C606^$C$252)*$C$247+(C606^$D$252)*$D$247+(C606^$E$252)*$E$247+(C606^$F$252)*$F$247+(C606^$G$252)*$G$247+(C606^$H$252)*$H$247+(C606^$I$252)*$I$247+(C606^$J$252)*$J$247</f>
        <v>61.5108007432355</v>
      </c>
      <c r="M606" s="0" t="n">
        <f aca="false">M605</f>
        <v>60000</v>
      </c>
      <c r="O606" s="0" t="n">
        <f aca="false">IF(AND(M606&gt;C605,M606&lt;C606),B606,0)</f>
        <v>0</v>
      </c>
      <c r="P606" s="0" t="n">
        <f aca="false">P605</f>
        <v>14.21</v>
      </c>
      <c r="Q606" s="0" t="n">
        <f aca="false">O606*C606</f>
        <v>0</v>
      </c>
      <c r="R606" s="0" t="n">
        <f aca="false">$B$247+(M606^$C$252)*$C$247+(M606^$D$252)*$D$247+(M606^$E$252)*$E$247+(M606^$F$252)*$F$247+(M606^$G$252)*$G$247+(M606^$H$252)*$H$247+(M606^$I$252)*$I$247+(M606^$J$252)*$J$247</f>
        <v>14.9740764658691</v>
      </c>
    </row>
    <row r="607" customFormat="false" ht="15" hidden="false" customHeight="false" outlineLevel="0" collapsed="false">
      <c r="A607" s="0" t="n">
        <v>46.130000000001</v>
      </c>
      <c r="B607" s="13" t="n">
        <v>19.98</v>
      </c>
      <c r="C607" s="13" t="n">
        <f aca="false">C606+A607</f>
        <v>78133.6300000001</v>
      </c>
      <c r="L607" s="0" t="n">
        <f aca="false">$B$247+(C607^$C$252)*$C$247+(C607^$D$252)*$D$247+(C607^$E$252)*$E$247+(C607^$F$252)*$F$247+(C607^$G$252)*$G$247+(C607^$H$252)*$H$247+(C607^$I$252)*$I$247+(C607^$J$252)*$J$247</f>
        <v>61.4595216072994</v>
      </c>
      <c r="M607" s="0" t="n">
        <f aca="false">M606</f>
        <v>60000</v>
      </c>
      <c r="O607" s="0" t="n">
        <f aca="false">IF(AND(M607&gt;C606,M607&lt;C607),B607,0)</f>
        <v>0</v>
      </c>
      <c r="P607" s="0" t="n">
        <f aca="false">P606</f>
        <v>14.21</v>
      </c>
      <c r="Q607" s="0" t="n">
        <f aca="false">O607*C607</f>
        <v>0</v>
      </c>
      <c r="R607" s="0" t="n">
        <f aca="false">$B$247+(M607^$C$252)*$C$247+(M607^$D$252)*$D$247+(M607^$E$252)*$E$247+(M607^$F$252)*$F$247+(M607^$G$252)*$G$247+(M607^$H$252)*$H$247+(M607^$I$252)*$I$247+(M607^$J$252)*$J$247</f>
        <v>14.9740764658691</v>
      </c>
    </row>
    <row r="608" customFormat="false" ht="15" hidden="false" customHeight="false" outlineLevel="0" collapsed="false">
      <c r="A608" s="0" t="n">
        <v>47.6599999999999</v>
      </c>
      <c r="B608" s="13" t="n">
        <v>19.98</v>
      </c>
      <c r="C608" s="13" t="n">
        <f aca="false">C607+A608</f>
        <v>78181.2900000001</v>
      </c>
      <c r="L608" s="0" t="n">
        <f aca="false">$B$247+(C608^$C$252)*$C$247+(C608^$D$252)*$D$247+(C608^$E$252)*$E$247+(C608^$F$252)*$F$247+(C608^$G$252)*$G$247+(C608^$H$252)*$H$247+(C608^$I$252)*$I$247+(C608^$J$252)*$J$247</f>
        <v>61.4013392179477</v>
      </c>
      <c r="M608" s="0" t="n">
        <f aca="false">M607</f>
        <v>60000</v>
      </c>
      <c r="O608" s="0" t="n">
        <f aca="false">IF(AND(M608&gt;C607,M608&lt;C608),B608,0)</f>
        <v>0</v>
      </c>
      <c r="P608" s="0" t="n">
        <f aca="false">P607</f>
        <v>14.21</v>
      </c>
      <c r="Q608" s="0" t="n">
        <f aca="false">O608*C608</f>
        <v>0</v>
      </c>
      <c r="R608" s="0" t="n">
        <f aca="false">$B$247+(M608^$C$252)*$C$247+(M608^$D$252)*$D$247+(M608^$E$252)*$E$247+(M608^$F$252)*$F$247+(M608^$G$252)*$G$247+(M608^$H$252)*$H$247+(M608^$I$252)*$I$247+(M608^$J$252)*$J$247</f>
        <v>14.9740764658691</v>
      </c>
    </row>
    <row r="609" customFormat="false" ht="15" hidden="false" customHeight="false" outlineLevel="0" collapsed="false">
      <c r="A609" s="0" t="n">
        <v>47.0900000000001</v>
      </c>
      <c r="B609" s="13" t="n">
        <v>19.98</v>
      </c>
      <c r="C609" s="13" t="n">
        <f aca="false">C608+A609</f>
        <v>78228.3800000001</v>
      </c>
      <c r="L609" s="0" t="n">
        <f aca="false">$B$247+(C609^$C$252)*$C$247+(C609^$D$252)*$D$247+(C609^$E$252)*$E$247+(C609^$F$252)*$F$247+(C609^$G$252)*$G$247+(C609^$H$252)*$H$247+(C609^$I$252)*$I$247+(C609^$J$252)*$J$247</f>
        <v>61.338589552106</v>
      </c>
      <c r="M609" s="0" t="n">
        <f aca="false">M608</f>
        <v>60000</v>
      </c>
      <c r="O609" s="0" t="n">
        <f aca="false">IF(AND(M609&gt;C608,M609&lt;C609),B609,0)</f>
        <v>0</v>
      </c>
      <c r="P609" s="0" t="n">
        <f aca="false">P608</f>
        <v>14.21</v>
      </c>
      <c r="Q609" s="0" t="n">
        <f aca="false">O609*C609</f>
        <v>0</v>
      </c>
      <c r="R609" s="0" t="n">
        <f aca="false">$B$247+(M609^$C$252)*$C$247+(M609^$D$252)*$D$247+(M609^$E$252)*$E$247+(M609^$F$252)*$F$247+(M609^$G$252)*$G$247+(M609^$H$252)*$H$247+(M609^$I$252)*$I$247+(M609^$J$252)*$J$247</f>
        <v>14.9740764658691</v>
      </c>
    </row>
    <row r="610" customFormat="false" ht="15" hidden="false" customHeight="false" outlineLevel="0" collapsed="false">
      <c r="A610" s="0" t="n">
        <v>63.0999999999985</v>
      </c>
      <c r="B610" s="13" t="n">
        <v>20.01</v>
      </c>
      <c r="C610" s="13" t="n">
        <f aca="false">C609+A610</f>
        <v>78291.48</v>
      </c>
      <c r="L610" s="0" t="n">
        <f aca="false">$B$247+(C610^$C$252)*$C$247+(C610^$D$252)*$D$247+(C610^$E$252)*$E$247+(C610^$F$252)*$F$247+(C610^$G$252)*$G$247+(C610^$H$252)*$H$247+(C610^$I$252)*$I$247+(C610^$J$252)*$J$247</f>
        <v>61.2461802610342</v>
      </c>
      <c r="M610" s="0" t="n">
        <f aca="false">M609</f>
        <v>60000</v>
      </c>
      <c r="O610" s="0" t="n">
        <f aca="false">IF(AND(M610&gt;C609,M610&lt;C610),B610,0)</f>
        <v>0</v>
      </c>
      <c r="P610" s="0" t="n">
        <f aca="false">P609</f>
        <v>14.21</v>
      </c>
      <c r="Q610" s="0" t="n">
        <f aca="false">O610*C610</f>
        <v>0</v>
      </c>
      <c r="R610" s="0" t="n">
        <f aca="false">$B$247+(M610^$C$252)*$C$247+(M610^$D$252)*$D$247+(M610^$E$252)*$E$247+(M610^$F$252)*$F$247+(M610^$G$252)*$G$247+(M610^$H$252)*$H$247+(M610^$I$252)*$I$247+(M610^$J$252)*$J$247</f>
        <v>14.9740764658691</v>
      </c>
    </row>
    <row r="611" customFormat="false" ht="15" hidden="false" customHeight="false" outlineLevel="0" collapsed="false">
      <c r="A611" s="0" t="n">
        <v>25.9300000000003</v>
      </c>
      <c r="B611" s="13" t="n">
        <v>20.24</v>
      </c>
      <c r="C611" s="13" t="n">
        <f aca="false">C610+A611</f>
        <v>78317.41</v>
      </c>
      <c r="L611" s="0" t="n">
        <f aca="false">$B$247+(C611^$C$252)*$C$247+(C611^$D$252)*$D$247+(C611^$E$252)*$E$247+(C611^$F$252)*$F$247+(C611^$G$252)*$G$247+(C611^$H$252)*$H$247+(C611^$I$252)*$I$247+(C611^$J$252)*$J$247</f>
        <v>61.205406054527</v>
      </c>
      <c r="M611" s="0" t="n">
        <f aca="false">M610</f>
        <v>60000</v>
      </c>
      <c r="O611" s="0" t="n">
        <f aca="false">IF(AND(M611&gt;C610,M611&lt;C611),B611,0)</f>
        <v>0</v>
      </c>
      <c r="P611" s="0" t="n">
        <f aca="false">P610</f>
        <v>14.21</v>
      </c>
      <c r="Q611" s="0" t="n">
        <f aca="false">O611*C611</f>
        <v>0</v>
      </c>
      <c r="R611" s="0" t="n">
        <f aca="false">$B$247+(M611^$C$252)*$C$247+(M611^$D$252)*$D$247+(M611^$E$252)*$E$247+(M611^$F$252)*$F$247+(M611^$G$252)*$G$247+(M611^$H$252)*$H$247+(M611^$I$252)*$I$247+(M611^$J$252)*$J$247</f>
        <v>14.9740764658691</v>
      </c>
    </row>
    <row r="612" customFormat="false" ht="15" hidden="false" customHeight="false" outlineLevel="0" collapsed="false">
      <c r="A612" s="0" t="n">
        <v>44.7299999999959</v>
      </c>
      <c r="B612" s="13" t="n">
        <v>20.38</v>
      </c>
      <c r="C612" s="13" t="n">
        <f aca="false">C611+A612</f>
        <v>78362.14</v>
      </c>
      <c r="L612" s="0" t="n">
        <f aca="false">$B$247+(C612^$C$252)*$C$247+(C612^$D$252)*$D$247+(C612^$E$252)*$E$247+(C612^$F$252)*$F$247+(C612^$G$252)*$G$247+(C612^$H$252)*$H$247+(C612^$I$252)*$I$247+(C612^$J$252)*$J$247</f>
        <v>61.1311874648745</v>
      </c>
      <c r="M612" s="0" t="n">
        <f aca="false">M611</f>
        <v>60000</v>
      </c>
      <c r="O612" s="0" t="n">
        <f aca="false">IF(AND(M612&gt;C611,M612&lt;C612),B612,0)</f>
        <v>0</v>
      </c>
      <c r="P612" s="0" t="n">
        <f aca="false">P611</f>
        <v>14.21</v>
      </c>
      <c r="Q612" s="0" t="n">
        <f aca="false">O612*C612</f>
        <v>0</v>
      </c>
      <c r="R612" s="0" t="n">
        <f aca="false">$B$247+(M612^$C$252)*$C$247+(M612^$D$252)*$D$247+(M612^$E$252)*$E$247+(M612^$F$252)*$F$247+(M612^$G$252)*$G$247+(M612^$H$252)*$H$247+(M612^$I$252)*$I$247+(M612^$J$252)*$J$247</f>
        <v>14.9740764658691</v>
      </c>
    </row>
    <row r="613" customFormat="false" ht="15" hidden="false" customHeight="false" outlineLevel="0" collapsed="false">
      <c r="A613" s="0" t="n">
        <v>320.680000000008</v>
      </c>
      <c r="B613" s="13" t="n">
        <v>20.58</v>
      </c>
      <c r="C613" s="13" t="n">
        <f aca="false">C612+A613</f>
        <v>78682.82</v>
      </c>
      <c r="L613" s="0" t="n">
        <f aca="false">$B$247+(C613^$C$252)*$C$247+(C613^$D$252)*$D$247+(C613^$E$252)*$E$247+(C613^$F$252)*$F$247+(C613^$G$252)*$G$247+(C613^$H$252)*$H$247+(C613^$I$252)*$I$247+(C613^$J$252)*$J$247</f>
        <v>60.4498149342107</v>
      </c>
      <c r="M613" s="0" t="n">
        <f aca="false">M612</f>
        <v>60000</v>
      </c>
      <c r="O613" s="0" t="n">
        <f aca="false">IF(AND(M613&gt;C612,M613&lt;C613),B613,0)</f>
        <v>0</v>
      </c>
      <c r="P613" s="0" t="n">
        <f aca="false">P612</f>
        <v>14.21</v>
      </c>
      <c r="Q613" s="0" t="n">
        <f aca="false">O613*C613</f>
        <v>0</v>
      </c>
      <c r="R613" s="0" t="n">
        <f aca="false">$B$247+(M613^$C$252)*$C$247+(M613^$D$252)*$D$247+(M613^$E$252)*$E$247+(M613^$F$252)*$F$247+(M613^$G$252)*$G$247+(M613^$H$252)*$H$247+(M613^$I$252)*$I$247+(M613^$J$252)*$J$247</f>
        <v>14.9740764658691</v>
      </c>
    </row>
    <row r="614" customFormat="false" ht="15" hidden="false" customHeight="false" outlineLevel="0" collapsed="false">
      <c r="A614" s="0" t="n">
        <v>280.919999999998</v>
      </c>
      <c r="B614" s="13" t="n">
        <v>20.81</v>
      </c>
      <c r="C614" s="13" t="n">
        <f aca="false">C613+A614</f>
        <v>78963.74</v>
      </c>
      <c r="L614" s="0" t="n">
        <f aca="false">$B$247+(C614^$C$252)*$C$247+(C614^$D$252)*$D$247+(C614^$E$252)*$E$247+(C614^$F$252)*$F$247+(C614^$G$252)*$G$247+(C614^$H$252)*$H$247+(C614^$I$252)*$I$247+(C614^$J$252)*$J$247</f>
        <v>59.6244754034487</v>
      </c>
      <c r="M614" s="0" t="n">
        <f aca="false">M613</f>
        <v>60000</v>
      </c>
      <c r="O614" s="0" t="n">
        <f aca="false">IF(AND(M614&gt;C613,M614&lt;C614),B614,0)</f>
        <v>0</v>
      </c>
      <c r="P614" s="0" t="n">
        <f aca="false">P613</f>
        <v>14.21</v>
      </c>
      <c r="Q614" s="0" t="n">
        <f aca="false">O614*C614</f>
        <v>0</v>
      </c>
      <c r="R614" s="0" t="n">
        <f aca="false">$B$247+(M614^$C$252)*$C$247+(M614^$D$252)*$D$247+(M614^$E$252)*$E$247+(M614^$F$252)*$F$247+(M614^$G$252)*$G$247+(M614^$H$252)*$H$247+(M614^$I$252)*$I$247+(M614^$J$252)*$J$247</f>
        <v>14.9740764658691</v>
      </c>
    </row>
    <row r="615" customFormat="false" ht="15" hidden="false" customHeight="false" outlineLevel="0" collapsed="false">
      <c r="A615" s="0" t="n">
        <v>28.5200000000041</v>
      </c>
      <c r="B615" s="13" t="n">
        <v>20.88</v>
      </c>
      <c r="C615" s="13" t="n">
        <f aca="false">C614+A615</f>
        <v>78992.26</v>
      </c>
      <c r="L615" s="0" t="n">
        <f aca="false">$B$247+(C615^$C$252)*$C$247+(C615^$D$252)*$D$247+(C615^$E$252)*$E$247+(C615^$F$252)*$F$247+(C615^$G$252)*$G$247+(C615^$H$252)*$H$247+(C615^$I$252)*$I$247+(C615^$J$252)*$J$247</f>
        <v>59.5280654679664</v>
      </c>
      <c r="M615" s="0" t="n">
        <f aca="false">M614</f>
        <v>60000</v>
      </c>
      <c r="O615" s="0" t="n">
        <f aca="false">IF(AND(M615&gt;C614,M615&lt;C615),B615,0)</f>
        <v>0</v>
      </c>
      <c r="P615" s="0" t="n">
        <f aca="false">P614</f>
        <v>14.21</v>
      </c>
      <c r="Q615" s="0" t="n">
        <f aca="false">O615*C615</f>
        <v>0</v>
      </c>
      <c r="R615" s="0" t="n">
        <f aca="false">$B$247+(M615^$C$252)*$C$247+(M615^$D$252)*$D$247+(M615^$E$252)*$E$247+(M615^$F$252)*$F$247+(M615^$G$252)*$G$247+(M615^$H$252)*$H$247+(M615^$I$252)*$I$247+(M615^$J$252)*$J$247</f>
        <v>14.9740764658691</v>
      </c>
    </row>
    <row r="616" customFormat="false" ht="15" hidden="false" customHeight="false" outlineLevel="0" collapsed="false">
      <c r="A616" s="0" t="n">
        <v>37.0599999999977</v>
      </c>
      <c r="B616" s="13" t="n">
        <v>20.92</v>
      </c>
      <c r="C616" s="13" t="n">
        <f aca="false">C615+A616</f>
        <v>79029.32</v>
      </c>
      <c r="L616" s="0" t="n">
        <f aca="false">$B$247+(C616^$C$252)*$C$247+(C616^$D$252)*$D$247+(C616^$E$252)*$E$247+(C616^$F$252)*$F$247+(C616^$G$252)*$G$247+(C616^$H$252)*$H$247+(C616^$I$252)*$I$247+(C616^$J$252)*$J$247</f>
        <v>59.3992042667742</v>
      </c>
      <c r="M616" s="0" t="n">
        <f aca="false">M615</f>
        <v>60000</v>
      </c>
      <c r="O616" s="0" t="n">
        <f aca="false">IF(AND(M616&gt;C615,M616&lt;C616),B616,0)</f>
        <v>0</v>
      </c>
      <c r="P616" s="0" t="n">
        <f aca="false">P615</f>
        <v>14.21</v>
      </c>
      <c r="Q616" s="0" t="n">
        <f aca="false">O616*C616</f>
        <v>0</v>
      </c>
      <c r="R616" s="0" t="n">
        <f aca="false">$B$247+(M616^$C$252)*$C$247+(M616^$D$252)*$D$247+(M616^$E$252)*$E$247+(M616^$F$252)*$F$247+(M616^$G$252)*$G$247+(M616^$H$252)*$H$247+(M616^$I$252)*$I$247+(M616^$J$252)*$J$247</f>
        <v>14.9740764658691</v>
      </c>
    </row>
    <row r="617" customFormat="false" ht="15" hidden="false" customHeight="false" outlineLevel="0" collapsed="false">
      <c r="A617" s="0" t="n">
        <v>34.9099999999889</v>
      </c>
      <c r="B617" s="13" t="n">
        <v>21.58</v>
      </c>
      <c r="C617" s="13" t="n">
        <f aca="false">C616+A617</f>
        <v>79064.23</v>
      </c>
      <c r="L617" s="0" t="n">
        <f aca="false">$B$247+(C617^$C$252)*$C$247+(C617^$D$252)*$D$247+(C617^$E$252)*$E$247+(C617^$F$252)*$F$247+(C617^$G$252)*$G$247+(C617^$H$252)*$H$247+(C617^$I$252)*$I$247+(C617^$J$252)*$J$247</f>
        <v>59.2740827678281</v>
      </c>
      <c r="M617" s="0" t="n">
        <f aca="false">M616</f>
        <v>60000</v>
      </c>
      <c r="O617" s="0" t="n">
        <f aca="false">IF(AND(M617&gt;C616,M617&lt;C617),B617,0)</f>
        <v>0</v>
      </c>
      <c r="P617" s="0" t="n">
        <f aca="false">P616</f>
        <v>14.21</v>
      </c>
      <c r="Q617" s="0" t="n">
        <f aca="false">O617*C617</f>
        <v>0</v>
      </c>
      <c r="R617" s="0" t="n">
        <f aca="false">$B$247+(M617^$C$252)*$C$247+(M617^$D$252)*$D$247+(M617^$E$252)*$E$247+(M617^$F$252)*$F$247+(M617^$G$252)*$G$247+(M617^$H$252)*$H$247+(M617^$I$252)*$I$247+(M617^$J$252)*$J$247</f>
        <v>14.9740764658691</v>
      </c>
    </row>
    <row r="618" customFormat="false" ht="15" hidden="false" customHeight="false" outlineLevel="0" collapsed="false">
      <c r="A618" s="0" t="n">
        <v>800</v>
      </c>
      <c r="B618" s="13" t="n">
        <v>22.12</v>
      </c>
      <c r="C618" s="13" t="n">
        <f aca="false">C617+A618</f>
        <v>79864.23</v>
      </c>
      <c r="L618" s="0" t="n">
        <f aca="false">$B$247+(C618^$C$252)*$C$247+(C618^$D$252)*$D$247+(C618^$E$252)*$E$247+(C618^$F$252)*$F$247+(C618^$G$252)*$G$247+(C618^$H$252)*$H$247+(C618^$I$252)*$I$247+(C618^$J$252)*$J$247</f>
        <v>55.3352208706347</v>
      </c>
      <c r="M618" s="0" t="n">
        <f aca="false">M617</f>
        <v>60000</v>
      </c>
      <c r="O618" s="0" t="n">
        <f aca="false">IF(AND(M618&gt;C617,M618&lt;C618),B618,0)</f>
        <v>0</v>
      </c>
      <c r="P618" s="0" t="n">
        <f aca="false">P617</f>
        <v>14.21</v>
      </c>
      <c r="Q618" s="0" t="n">
        <f aca="false">O618*C618</f>
        <v>0</v>
      </c>
      <c r="R618" s="0" t="n">
        <f aca="false">$B$247+(M618^$C$252)*$C$247+(M618^$D$252)*$D$247+(M618^$E$252)*$E$247+(M618^$F$252)*$F$247+(M618^$G$252)*$G$247+(M618^$H$252)*$H$247+(M618^$I$252)*$I$247+(M618^$J$252)*$J$247</f>
        <v>14.9740764658691</v>
      </c>
    </row>
    <row r="619" customFormat="false" ht="15" hidden="false" customHeight="false" outlineLevel="0" collapsed="false">
      <c r="A619" s="0" t="n">
        <v>38.0100000000093</v>
      </c>
      <c r="B619" s="13" t="n">
        <v>23.52</v>
      </c>
      <c r="C619" s="13" t="n">
        <f aca="false">C618+A619</f>
        <v>79902.24</v>
      </c>
      <c r="L619" s="0" t="n">
        <f aca="false">$B$247+(C619^$C$252)*$C$247+(C619^$D$252)*$D$247+(C619^$E$252)*$E$247+(C619^$F$252)*$F$247+(C619^$G$252)*$G$247+(C619^$H$252)*$H$247+(C619^$I$252)*$I$247+(C619^$J$252)*$J$247</f>
        <v>55.0930888089788</v>
      </c>
      <c r="M619" s="0" t="n">
        <f aca="false">M618</f>
        <v>60000</v>
      </c>
      <c r="O619" s="0" t="n">
        <f aca="false">IF(AND(M619&gt;C618,M619&lt;C619),B619,0)</f>
        <v>0</v>
      </c>
      <c r="P619" s="0" t="n">
        <f aca="false">P618</f>
        <v>14.21</v>
      </c>
      <c r="Q619" s="0" t="n">
        <f aca="false">O619*C619</f>
        <v>0</v>
      </c>
      <c r="R619" s="0" t="n">
        <f aca="false">$B$247+(M619^$C$252)*$C$247+(M619^$D$252)*$D$247+(M619^$E$252)*$E$247+(M619^$F$252)*$F$247+(M619^$G$252)*$G$247+(M619^$H$252)*$H$247+(M619^$I$252)*$I$247+(M619^$J$252)*$J$247</f>
        <v>14.9740764658691</v>
      </c>
    </row>
    <row r="620" customFormat="false" ht="15" hidden="false" customHeight="false" outlineLevel="0" collapsed="false">
      <c r="A620" s="0" t="n">
        <v>0</v>
      </c>
      <c r="B620" s="13" t="n">
        <v>23.72</v>
      </c>
      <c r="C620" s="13" t="n">
        <f aca="false">C619+A620</f>
        <v>79902.24</v>
      </c>
      <c r="L620" s="0" t="n">
        <f aca="false">$B$247+(C620^$C$252)*$C$247+(C620^$D$252)*$D$247+(C620^$E$252)*$E$247+(C620^$F$252)*$F$247+(C620^$G$252)*$G$247+(C620^$H$252)*$H$247+(C620^$I$252)*$I$247+(C620^$J$252)*$J$247</f>
        <v>55.0930888089788</v>
      </c>
      <c r="M620" s="0" t="n">
        <f aca="false">M619</f>
        <v>60000</v>
      </c>
      <c r="O620" s="0" t="n">
        <f aca="false">IF(AND(M620&gt;C619,M620&lt;C620),B620,0)</f>
        <v>0</v>
      </c>
      <c r="P620" s="0" t="n">
        <f aca="false">P619</f>
        <v>14.21</v>
      </c>
      <c r="Q620" s="0" t="n">
        <f aca="false">O620*C620</f>
        <v>0</v>
      </c>
      <c r="R620" s="0" t="n">
        <f aca="false">$B$247+(M620^$C$252)*$C$247+(M620^$D$252)*$D$247+(M620^$E$252)*$E$247+(M620^$F$252)*$F$247+(M620^$G$252)*$G$247+(M620^$H$252)*$H$247+(M620^$I$252)*$I$247+(M620^$J$252)*$J$247</f>
        <v>14.9740764658691</v>
      </c>
    </row>
    <row r="621" customFormat="false" ht="15" hidden="false" customHeight="false" outlineLevel="0" collapsed="false">
      <c r="A621" s="0" t="n">
        <v>306.220000000001</v>
      </c>
      <c r="B621" s="13" t="n">
        <v>23.72</v>
      </c>
      <c r="C621" s="13" t="n">
        <f aca="false">C620+A621</f>
        <v>80208.46</v>
      </c>
      <c r="L621" s="0" t="n">
        <f aca="false">$B$247+(C621^$C$252)*$C$247+(C621^$D$252)*$D$247+(C621^$E$252)*$E$247+(C621^$F$252)*$F$247+(C621^$G$252)*$G$247+(C621^$H$252)*$H$247+(C621^$I$252)*$I$247+(C621^$J$252)*$J$247</f>
        <v>52.9427472437965</v>
      </c>
      <c r="M621" s="0" t="n">
        <f aca="false">M620</f>
        <v>60000</v>
      </c>
      <c r="O621" s="0" t="n">
        <f aca="false">IF(AND(M621&gt;C620,M621&lt;C621),B621,0)</f>
        <v>0</v>
      </c>
      <c r="P621" s="0" t="n">
        <f aca="false">P620</f>
        <v>14.21</v>
      </c>
      <c r="Q621" s="0" t="n">
        <f aca="false">O621*C621</f>
        <v>0</v>
      </c>
      <c r="R621" s="0" t="n">
        <f aca="false">$B$247+(M621^$C$252)*$C$247+(M621^$D$252)*$D$247+(M621^$E$252)*$E$247+(M621^$F$252)*$F$247+(M621^$G$252)*$G$247+(M621^$H$252)*$H$247+(M621^$I$252)*$I$247+(M621^$J$252)*$J$247</f>
        <v>14.9740764658691</v>
      </c>
    </row>
    <row r="622" customFormat="false" ht="15" hidden="false" customHeight="false" outlineLevel="0" collapsed="false">
      <c r="A622" s="0" t="n">
        <v>563.829999999998</v>
      </c>
      <c r="B622" s="13" t="n">
        <v>23.72</v>
      </c>
      <c r="C622" s="13" t="n">
        <f aca="false">C621+A622</f>
        <v>80772.29</v>
      </c>
      <c r="L622" s="0" t="n">
        <f aca="false">$B$247+(C622^$C$252)*$C$247+(C622^$D$252)*$D$247+(C622^$E$252)*$E$247+(C622^$F$252)*$F$247+(C622^$G$252)*$G$247+(C622^$H$252)*$H$247+(C622^$I$252)*$I$247+(C622^$J$252)*$J$247</f>
        <v>47.9843117726487</v>
      </c>
      <c r="M622" s="0" t="n">
        <f aca="false">M621</f>
        <v>60000</v>
      </c>
      <c r="O622" s="0" t="n">
        <f aca="false">IF(AND(M622&gt;C621,M622&lt;C622),B622,0)</f>
        <v>0</v>
      </c>
      <c r="P622" s="0" t="n">
        <f aca="false">P621</f>
        <v>14.21</v>
      </c>
      <c r="Q622" s="0" t="n">
        <f aca="false">O622*C622</f>
        <v>0</v>
      </c>
      <c r="R622" s="0" t="n">
        <f aca="false">$B$247+(M622^$C$252)*$C$247+(M622^$D$252)*$D$247+(M622^$E$252)*$E$247+(M622^$F$252)*$F$247+(M622^$G$252)*$G$247+(M622^$H$252)*$H$247+(M622^$I$252)*$I$247+(M622^$J$252)*$J$247</f>
        <v>14.9740764658691</v>
      </c>
    </row>
    <row r="623" customFormat="false" ht="15" hidden="false" customHeight="false" outlineLevel="0" collapsed="false">
      <c r="A623" s="0" t="n">
        <v>388.85</v>
      </c>
      <c r="B623" s="13" t="n">
        <v>23.72</v>
      </c>
      <c r="C623" s="13" t="n">
        <f aca="false">C622+A623</f>
        <v>81161.14</v>
      </c>
      <c r="L623" s="0" t="n">
        <f aca="false">$B$247+(C623^$C$252)*$C$247+(C623^$D$252)*$D$247+(C623^$E$252)*$E$247+(C623^$F$252)*$F$247+(C623^$G$252)*$G$247+(C623^$H$252)*$H$247+(C623^$I$252)*$I$247+(C623^$J$252)*$J$247</f>
        <v>43.7331091914239</v>
      </c>
      <c r="M623" s="0" t="n">
        <f aca="false">M622</f>
        <v>60000</v>
      </c>
      <c r="O623" s="0" t="n">
        <f aca="false">IF(AND(M623&gt;C622,M623&lt;C623),B623,0)</f>
        <v>0</v>
      </c>
      <c r="P623" s="0" t="n">
        <f aca="false">P622</f>
        <v>14.21</v>
      </c>
      <c r="Q623" s="0" t="n">
        <f aca="false">O623*C623</f>
        <v>0</v>
      </c>
      <c r="R623" s="0" t="n">
        <f aca="false">$B$247+(M623^$C$252)*$C$247+(M623^$D$252)*$D$247+(M623^$E$252)*$E$247+(M623^$F$252)*$F$247+(M623^$G$252)*$G$247+(M623^$H$252)*$H$247+(M623^$I$252)*$I$247+(M623^$J$252)*$J$247</f>
        <v>14.9740764658691</v>
      </c>
    </row>
    <row r="624" customFormat="false" ht="15" hidden="false" customHeight="false" outlineLevel="0" collapsed="false">
      <c r="A624" s="0" t="n">
        <v>257.610000000001</v>
      </c>
      <c r="B624" s="13" t="n">
        <v>23.72</v>
      </c>
      <c r="C624" s="13" t="n">
        <f aca="false">C623+A624</f>
        <v>81418.75</v>
      </c>
      <c r="L624" s="0" t="n">
        <f aca="false">$B$247+(C624^$C$252)*$C$247+(C624^$D$252)*$D$247+(C624^$E$252)*$E$247+(C624^$F$252)*$F$247+(C624^$G$252)*$G$247+(C624^$H$252)*$H$247+(C624^$I$252)*$I$247+(C624^$J$252)*$J$247</f>
        <v>40.5075461134838</v>
      </c>
      <c r="M624" s="0" t="n">
        <f aca="false">M623</f>
        <v>60000</v>
      </c>
      <c r="O624" s="0" t="n">
        <f aca="false">IF(AND(M624&gt;C623,M624&lt;C624),B624,0)</f>
        <v>0</v>
      </c>
      <c r="P624" s="0" t="n">
        <f aca="false">P623</f>
        <v>14.21</v>
      </c>
      <c r="Q624" s="0" t="n">
        <f aca="false">O624*C624</f>
        <v>0</v>
      </c>
      <c r="R624" s="0" t="n">
        <f aca="false">$B$247+(M624^$C$252)*$C$247+(M624^$D$252)*$D$247+(M624^$E$252)*$E$247+(M624^$F$252)*$F$247+(M624^$G$252)*$G$247+(M624^$H$252)*$H$247+(M624^$I$252)*$I$247+(M624^$J$252)*$J$247</f>
        <v>14.9740764658691</v>
      </c>
    </row>
    <row r="625" customFormat="false" ht="15" hidden="false" customHeight="false" outlineLevel="0" collapsed="false">
      <c r="A625" s="0" t="n">
        <v>179.84</v>
      </c>
      <c r="B625" s="13" t="n">
        <v>23.72</v>
      </c>
      <c r="C625" s="13" t="n">
        <f aca="false">C624+A625</f>
        <v>81598.59</v>
      </c>
      <c r="L625" s="0" t="n">
        <f aca="false">$B$247+(C625^$C$252)*$C$247+(C625^$D$252)*$D$247+(C625^$E$252)*$E$247+(C625^$F$252)*$F$247+(C625^$G$252)*$G$247+(C625^$H$252)*$H$247+(C625^$I$252)*$I$247+(C625^$J$252)*$J$247</f>
        <v>38.050435988378</v>
      </c>
      <c r="M625" s="0" t="n">
        <f aca="false">M624</f>
        <v>60000</v>
      </c>
      <c r="O625" s="0" t="n">
        <f aca="false">IF(AND(M625&gt;C624,M625&lt;C625),B625,0)</f>
        <v>0</v>
      </c>
      <c r="P625" s="0" t="n">
        <f aca="false">P624</f>
        <v>14.21</v>
      </c>
      <c r="Q625" s="0" t="n">
        <f aca="false">O625*C625</f>
        <v>0</v>
      </c>
      <c r="R625" s="0" t="n">
        <f aca="false">$B$247+(M625^$C$252)*$C$247+(M625^$D$252)*$D$247+(M625^$E$252)*$E$247+(M625^$F$252)*$F$247+(M625^$G$252)*$G$247+(M625^$H$252)*$H$247+(M625^$I$252)*$I$247+(M625^$J$252)*$J$247</f>
        <v>14.9740764658691</v>
      </c>
    </row>
    <row r="626" customFormat="false" ht="15" hidden="false" customHeight="false" outlineLevel="0" collapsed="false">
      <c r="A626" s="0" t="n">
        <v>286.77</v>
      </c>
      <c r="B626" s="13" t="n">
        <v>23.72</v>
      </c>
      <c r="C626" s="13" t="n">
        <f aca="false">C625+A626</f>
        <v>81885.36</v>
      </c>
      <c r="L626" s="0" t="n">
        <f aca="false">$B$247+(C626^$C$252)*$C$247+(C626^$D$252)*$D$247+(C626^$E$252)*$E$247+(C626^$F$252)*$F$247+(C626^$G$252)*$G$247+(C626^$H$252)*$H$247+(C626^$I$252)*$I$247+(C626^$J$252)*$J$247</f>
        <v>33.7644685431587</v>
      </c>
      <c r="M626" s="0" t="n">
        <f aca="false">M625</f>
        <v>60000</v>
      </c>
      <c r="O626" s="0" t="n">
        <f aca="false">IF(AND(M626&gt;C625,M626&lt;C626),B626,0)</f>
        <v>0</v>
      </c>
      <c r="P626" s="0" t="n">
        <f aca="false">P625</f>
        <v>14.21</v>
      </c>
      <c r="Q626" s="0" t="n">
        <f aca="false">O626*C626</f>
        <v>0</v>
      </c>
      <c r="R626" s="0" t="n">
        <f aca="false">$B$247+(M626^$C$252)*$C$247+(M626^$D$252)*$D$247+(M626^$E$252)*$E$247+(M626^$F$252)*$F$247+(M626^$G$252)*$G$247+(M626^$H$252)*$H$247+(M626^$I$252)*$I$247+(M626^$J$252)*$J$247</f>
        <v>14.9740764658691</v>
      </c>
    </row>
    <row r="627" customFormat="false" ht="15" hidden="false" customHeight="false" outlineLevel="0" collapsed="false">
      <c r="A627" s="0" t="n">
        <v>505.5</v>
      </c>
      <c r="B627" s="13" t="n">
        <v>23.72</v>
      </c>
      <c r="C627" s="13" t="n">
        <f aca="false">C626+A627</f>
        <v>82390.86</v>
      </c>
      <c r="L627" s="0" t="n">
        <f aca="false">$B$247+(C627^$C$252)*$C$247+(C627^$D$252)*$D$247+(C627^$E$252)*$E$247+(C627^$F$252)*$F$247+(C627^$G$252)*$G$247+(C627^$H$252)*$H$247+(C627^$I$252)*$I$247+(C627^$J$252)*$J$247</f>
        <v>25.0297199368506</v>
      </c>
      <c r="M627" s="0" t="n">
        <f aca="false">M626</f>
        <v>60000</v>
      </c>
      <c r="O627" s="0" t="n">
        <f aca="false">IF(AND(M627&gt;C626,M627&lt;C627),B627,0)</f>
        <v>0</v>
      </c>
      <c r="P627" s="0" t="n">
        <f aca="false">P626</f>
        <v>14.21</v>
      </c>
      <c r="Q627" s="0" t="n">
        <f aca="false">O627*C627</f>
        <v>0</v>
      </c>
      <c r="R627" s="0" t="n">
        <f aca="false">$B$247+(M627^$C$252)*$C$247+(M627^$D$252)*$D$247+(M627^$E$252)*$E$247+(M627^$F$252)*$F$247+(M627^$G$252)*$G$247+(M627^$H$252)*$H$247+(M627^$I$252)*$I$247+(M627^$J$252)*$J$247</f>
        <v>14.9740764658691</v>
      </c>
    </row>
    <row r="628" customFormat="false" ht="15" hidden="false" customHeight="false" outlineLevel="0" collapsed="false">
      <c r="A628" s="0" t="n">
        <v>152.619999999999</v>
      </c>
      <c r="B628" s="13" t="n">
        <v>23.72</v>
      </c>
      <c r="C628" s="13" t="n">
        <f aca="false">C627+A628</f>
        <v>82543.48</v>
      </c>
      <c r="L628" s="0" t="n">
        <f aca="false">$B$247+(C628^$C$252)*$C$247+(C628^$D$252)*$D$247+(C628^$E$252)*$E$247+(C628^$F$252)*$F$247+(C628^$G$252)*$G$247+(C628^$H$252)*$H$247+(C628^$I$252)*$I$247+(C628^$J$252)*$J$247</f>
        <v>22.0766951676196</v>
      </c>
      <c r="M628" s="0" t="n">
        <f aca="false">M627</f>
        <v>60000</v>
      </c>
      <c r="O628" s="0" t="n">
        <f aca="false">IF(AND(M628&gt;C627,M628&lt;C628),B628,0)</f>
        <v>0</v>
      </c>
      <c r="P628" s="0" t="n">
        <f aca="false">P627</f>
        <v>14.21</v>
      </c>
      <c r="Q628" s="0" t="n">
        <f aca="false">O628*C628</f>
        <v>0</v>
      </c>
      <c r="R628" s="0" t="n">
        <f aca="false">$B$247+(M628^$C$252)*$C$247+(M628^$D$252)*$D$247+(M628^$E$252)*$E$247+(M628^$F$252)*$F$247+(M628^$G$252)*$G$247+(M628^$H$252)*$H$247+(M628^$I$252)*$I$247+(M628^$J$252)*$J$247</f>
        <v>14.9740764658691</v>
      </c>
    </row>
    <row r="629" customFormat="false" ht="15" hidden="false" customHeight="false" outlineLevel="0" collapsed="false">
      <c r="A629" s="0" t="n">
        <v>986.66</v>
      </c>
      <c r="B629" s="13" t="n">
        <v>23.72</v>
      </c>
      <c r="C629" s="13" t="n">
        <f aca="false">C628+A629</f>
        <v>83530.14</v>
      </c>
      <c r="L629" s="0" t="n">
        <f aca="false">$B$247+(C629^$C$252)*$C$247+(C629^$D$252)*$D$247+(C629^$E$252)*$E$247+(C629^$F$252)*$F$247+(C629^$G$252)*$G$247+(C629^$H$252)*$H$247+(C629^$I$252)*$I$247+(C629^$J$252)*$J$247</f>
        <v>-0.966094461124158</v>
      </c>
      <c r="M629" s="0" t="n">
        <f aca="false">M628</f>
        <v>60000</v>
      </c>
      <c r="O629" s="0" t="n">
        <f aca="false">IF(AND(M629&gt;C628,M629&lt;C629),B629,0)</f>
        <v>0</v>
      </c>
      <c r="P629" s="0" t="n">
        <f aca="false">P628</f>
        <v>14.21</v>
      </c>
      <c r="Q629" s="0" t="n">
        <f aca="false">O629*C629</f>
        <v>0</v>
      </c>
      <c r="R629" s="0" t="n">
        <f aca="false">$B$247+(M629^$C$252)*$C$247+(M629^$D$252)*$D$247+(M629^$E$252)*$E$247+(M629^$F$252)*$F$247+(M629^$G$252)*$G$247+(M629^$H$252)*$H$247+(M629^$I$252)*$I$247+(M629^$J$252)*$J$247</f>
        <v>14.9740764658691</v>
      </c>
    </row>
    <row r="630" customFormat="false" ht="15" hidden="false" customHeight="false" outlineLevel="0" collapsed="false">
      <c r="A630" s="0" t="n">
        <v>0</v>
      </c>
      <c r="B630" s="13" t="n">
        <v>24.39</v>
      </c>
      <c r="C630" s="13" t="n">
        <f aca="false">C629+A630</f>
        <v>83530.14</v>
      </c>
      <c r="L630" s="0" t="n">
        <f aca="false">$B$247+(C630^$C$252)*$C$247+(C630^$D$252)*$D$247+(C630^$E$252)*$E$247+(C630^$F$252)*$F$247+(C630^$G$252)*$G$247+(C630^$H$252)*$H$247+(C630^$I$252)*$I$247+(C630^$J$252)*$J$247</f>
        <v>-0.966094461124158</v>
      </c>
      <c r="M630" s="0" t="n">
        <f aca="false">M629</f>
        <v>60000</v>
      </c>
      <c r="O630" s="0" t="n">
        <f aca="false">IF(AND(M630&gt;C629,M630&lt;C630),B630,0)</f>
        <v>0</v>
      </c>
      <c r="P630" s="0" t="n">
        <f aca="false">P629</f>
        <v>14.21</v>
      </c>
      <c r="Q630" s="0" t="n">
        <f aca="false">O630*C630</f>
        <v>0</v>
      </c>
      <c r="R630" s="0" t="n">
        <f aca="false">$B$247+(M630^$C$252)*$C$247+(M630^$D$252)*$D$247+(M630^$E$252)*$E$247+(M630^$F$252)*$F$247+(M630^$G$252)*$G$247+(M630^$H$252)*$H$247+(M630^$I$252)*$I$247+(M630^$J$252)*$J$247</f>
        <v>14.9740764658691</v>
      </c>
    </row>
    <row r="631" customFormat="false" ht="15" hidden="false" customHeight="false" outlineLevel="0" collapsed="false">
      <c r="A631" s="0" t="n">
        <v>401.110000000001</v>
      </c>
      <c r="B631" s="13" t="n">
        <v>24.82</v>
      </c>
      <c r="C631" s="13" t="n">
        <f aca="false">C630+A631</f>
        <v>83931.25</v>
      </c>
      <c r="L631" s="0" t="n">
        <f aca="false">$B$247+(C631^$C$252)*$C$247+(C631^$D$252)*$D$247+(C631^$E$252)*$E$247+(C631^$F$252)*$F$247+(C631^$G$252)*$G$247+(C631^$H$252)*$H$247+(C631^$I$252)*$I$247+(C631^$J$252)*$J$247</f>
        <v>-12.4989908152638</v>
      </c>
      <c r="M631" s="0" t="n">
        <f aca="false">M630</f>
        <v>60000</v>
      </c>
      <c r="O631" s="0" t="n">
        <f aca="false">IF(AND(M631&gt;C630,M631&lt;C631),B631,0)</f>
        <v>0</v>
      </c>
      <c r="P631" s="0" t="n">
        <f aca="false">P630</f>
        <v>14.21</v>
      </c>
      <c r="Q631" s="0" t="n">
        <f aca="false">O631*C631</f>
        <v>0</v>
      </c>
      <c r="R631" s="0" t="n">
        <f aca="false">$B$247+(M631^$C$252)*$C$247+(M631^$D$252)*$D$247+(M631^$E$252)*$E$247+(M631^$F$252)*$F$247+(M631^$G$252)*$G$247+(M631^$H$252)*$H$247+(M631^$I$252)*$I$247+(M631^$J$252)*$J$247</f>
        <v>14.9740764658691</v>
      </c>
    </row>
    <row r="632" customFormat="false" ht="15" hidden="false" customHeight="false" outlineLevel="0" collapsed="false">
      <c r="A632" s="0" t="n">
        <v>0</v>
      </c>
      <c r="B632" s="13" t="n">
        <v>25.18</v>
      </c>
      <c r="C632" s="13" t="n">
        <f aca="false">C631+A632</f>
        <v>83931.25</v>
      </c>
      <c r="L632" s="0" t="n">
        <f aca="false">$B$247+(C632^$C$252)*$C$247+(C632^$D$252)*$D$247+(C632^$E$252)*$E$247+(C632^$F$252)*$F$247+(C632^$G$252)*$G$247+(C632^$H$252)*$H$247+(C632^$I$252)*$I$247+(C632^$J$252)*$J$247</f>
        <v>-12.4989908152638</v>
      </c>
      <c r="M632" s="0" t="n">
        <f aca="false">M631</f>
        <v>60000</v>
      </c>
      <c r="O632" s="0" t="n">
        <f aca="false">IF(AND(M632&gt;C631,M632&lt;C632),B632,0)</f>
        <v>0</v>
      </c>
      <c r="P632" s="0" t="n">
        <f aca="false">P631</f>
        <v>14.21</v>
      </c>
      <c r="Q632" s="0" t="n">
        <f aca="false">O632*C632</f>
        <v>0</v>
      </c>
      <c r="R632" s="0" t="n">
        <f aca="false">$B$247+(M632^$C$252)*$C$247+(M632^$D$252)*$D$247+(M632^$E$252)*$E$247+(M632^$F$252)*$F$247+(M632^$G$252)*$G$247+(M632^$H$252)*$H$247+(M632^$I$252)*$I$247+(M632^$J$252)*$J$247</f>
        <v>14.9740764658691</v>
      </c>
    </row>
    <row r="633" customFormat="false" ht="15" hidden="false" customHeight="false" outlineLevel="0" collapsed="false">
      <c r="A633" s="0" t="n">
        <v>542.939999999999</v>
      </c>
      <c r="B633" s="13" t="n">
        <v>25.25</v>
      </c>
      <c r="C633" s="13" t="n">
        <f aca="false">C632+A633</f>
        <v>84474.1900000001</v>
      </c>
      <c r="L633" s="0" t="n">
        <f aca="false">$B$247+(C633^$C$252)*$C$247+(C633^$D$252)*$D$247+(C633^$E$252)*$E$247+(C633^$F$252)*$F$247+(C633^$G$252)*$G$247+(C633^$H$252)*$H$247+(C633^$I$252)*$I$247+(C633^$J$252)*$J$247</f>
        <v>-30.361978181958</v>
      </c>
      <c r="M633" s="0" t="n">
        <f aca="false">M632</f>
        <v>60000</v>
      </c>
      <c r="O633" s="0" t="n">
        <f aca="false">IF(AND(M633&gt;C632,M633&lt;C633),B633,0)</f>
        <v>0</v>
      </c>
      <c r="P633" s="0" t="n">
        <f aca="false">P632</f>
        <v>14.21</v>
      </c>
      <c r="Q633" s="0" t="n">
        <f aca="false">O633*C633</f>
        <v>0</v>
      </c>
      <c r="R633" s="0" t="n">
        <f aca="false">$B$247+(M633^$C$252)*$C$247+(M633^$D$252)*$D$247+(M633^$E$252)*$E$247+(M633^$F$252)*$F$247+(M633^$G$252)*$G$247+(M633^$H$252)*$H$247+(M633^$I$252)*$I$247+(M633^$J$252)*$J$247</f>
        <v>14.9740764658691</v>
      </c>
    </row>
    <row r="634" customFormat="false" ht="15" hidden="false" customHeight="false" outlineLevel="0" collapsed="false">
      <c r="A634" s="0" t="n">
        <v>0</v>
      </c>
      <c r="B634" s="13" t="n">
        <v>25.52</v>
      </c>
      <c r="C634" s="13" t="n">
        <f aca="false">C633+A634</f>
        <v>84474.1900000001</v>
      </c>
      <c r="L634" s="0" t="n">
        <f aca="false">$B$247+(C634^$C$252)*$C$247+(C634^$D$252)*$D$247+(C634^$E$252)*$E$247+(C634^$F$252)*$F$247+(C634^$G$252)*$G$247+(C634^$H$252)*$H$247+(C634^$I$252)*$I$247+(C634^$J$252)*$J$247</f>
        <v>-30.361978181958</v>
      </c>
      <c r="M634" s="0" t="n">
        <f aca="false">M633</f>
        <v>60000</v>
      </c>
      <c r="O634" s="0" t="n">
        <f aca="false">IF(AND(M634&gt;C633,M634&lt;C634),B634,0)</f>
        <v>0</v>
      </c>
      <c r="P634" s="0" t="n">
        <f aca="false">P633</f>
        <v>14.21</v>
      </c>
      <c r="Q634" s="0" t="n">
        <f aca="false">O634*C634</f>
        <v>0</v>
      </c>
      <c r="R634" s="0" t="n">
        <f aca="false">$B$247+(M634^$C$252)*$C$247+(M634^$D$252)*$D$247+(M634^$E$252)*$E$247+(M634^$F$252)*$F$247+(M634^$G$252)*$G$247+(M634^$H$252)*$H$247+(M634^$I$252)*$I$247+(M634^$J$252)*$J$247</f>
        <v>14.9740764658691</v>
      </c>
    </row>
    <row r="635" customFormat="false" ht="15" hidden="false" customHeight="false" outlineLevel="0" collapsed="false">
      <c r="A635" s="0" t="n">
        <v>386.610000000001</v>
      </c>
      <c r="B635" s="13" t="n">
        <v>25.77</v>
      </c>
      <c r="C635" s="13" t="n">
        <f aca="false">C634+A635</f>
        <v>84860.8000000001</v>
      </c>
      <c r="L635" s="0" t="n">
        <f aca="false">$B$247+(C635^$C$252)*$C$247+(C635^$D$252)*$D$247+(C635^$E$252)*$E$247+(C635^$F$252)*$F$247+(C635^$G$252)*$G$247+(C635^$H$252)*$H$247+(C635^$I$252)*$I$247+(C635^$J$252)*$J$247</f>
        <v>-44.7957548927807</v>
      </c>
      <c r="M635" s="0" t="n">
        <f aca="false">M634</f>
        <v>60000</v>
      </c>
      <c r="O635" s="0" t="n">
        <f aca="false">IF(AND(M635&gt;C634,M635&lt;C635),B635,0)</f>
        <v>0</v>
      </c>
      <c r="P635" s="0" t="n">
        <f aca="false">P634</f>
        <v>14.21</v>
      </c>
      <c r="Q635" s="0" t="n">
        <f aca="false">O635*C635</f>
        <v>0</v>
      </c>
      <c r="R635" s="0" t="n">
        <f aca="false">$B$247+(M635^$C$252)*$C$247+(M635^$D$252)*$D$247+(M635^$E$252)*$E$247+(M635^$F$252)*$F$247+(M635^$G$252)*$G$247+(M635^$H$252)*$H$247+(M635^$I$252)*$I$247+(M635^$J$252)*$J$247</f>
        <v>14.9740764658691</v>
      </c>
    </row>
    <row r="636" customFormat="false" ht="15" hidden="false" customHeight="false" outlineLevel="0" collapsed="false">
      <c r="A636" s="0" t="n">
        <v>0</v>
      </c>
      <c r="B636" s="13" t="n">
        <v>25.96</v>
      </c>
      <c r="C636" s="13" t="n">
        <f aca="false">C635+A636</f>
        <v>84860.8000000001</v>
      </c>
      <c r="L636" s="0" t="n">
        <f aca="false">$B$247+(C636^$C$252)*$C$247+(C636^$D$252)*$D$247+(C636^$E$252)*$E$247+(C636^$F$252)*$F$247+(C636^$G$252)*$G$247+(C636^$H$252)*$H$247+(C636^$I$252)*$I$247+(C636^$J$252)*$J$247</f>
        <v>-44.7957548927807</v>
      </c>
      <c r="M636" s="0" t="n">
        <f aca="false">M635</f>
        <v>60000</v>
      </c>
      <c r="O636" s="0" t="n">
        <f aca="false">IF(AND(M636&gt;C635,M636&lt;C636),B636,0)</f>
        <v>0</v>
      </c>
      <c r="P636" s="0" t="n">
        <f aca="false">P635</f>
        <v>14.21</v>
      </c>
      <c r="Q636" s="0" t="n">
        <f aca="false">O636*C636</f>
        <v>0</v>
      </c>
      <c r="R636" s="0" t="n">
        <f aca="false">$B$247+(M636^$C$252)*$C$247+(M636^$D$252)*$D$247+(M636^$E$252)*$E$247+(M636^$F$252)*$F$247+(M636^$G$252)*$G$247+(M636^$H$252)*$H$247+(M636^$I$252)*$I$247+(M636^$J$252)*$J$247</f>
        <v>14.9740764658691</v>
      </c>
    </row>
    <row r="637" customFormat="false" ht="15" hidden="false" customHeight="false" outlineLevel="0" collapsed="false">
      <c r="A637" s="0" t="n">
        <v>105.959999999999</v>
      </c>
      <c r="B637" s="13" t="n">
        <v>26.56</v>
      </c>
      <c r="C637" s="13" t="n">
        <f aca="false">C636+A637</f>
        <v>84966.76</v>
      </c>
      <c r="L637" s="0" t="n">
        <f aca="false">$B$247+(C637^$C$252)*$C$247+(C637^$D$252)*$D$247+(C637^$E$252)*$E$247+(C637^$F$252)*$F$247+(C637^$G$252)*$G$247+(C637^$H$252)*$H$247+(C637^$I$252)*$I$247+(C637^$J$252)*$J$247</f>
        <v>-49.0166523774678</v>
      </c>
      <c r="M637" s="0" t="n">
        <f aca="false">M636</f>
        <v>60000</v>
      </c>
      <c r="O637" s="0" t="n">
        <f aca="false">IF(AND(M637&gt;C636,M637&lt;C637),B637,0)</f>
        <v>0</v>
      </c>
      <c r="P637" s="0" t="n">
        <f aca="false">P636</f>
        <v>14.21</v>
      </c>
      <c r="Q637" s="0" t="n">
        <f aca="false">O637*C637</f>
        <v>0</v>
      </c>
      <c r="R637" s="0" t="n">
        <f aca="false">$B$247+(M637^$C$252)*$C$247+(M637^$D$252)*$D$247+(M637^$E$252)*$E$247+(M637^$F$252)*$F$247+(M637^$G$252)*$G$247+(M637^$H$252)*$H$247+(M637^$I$252)*$I$247+(M637^$J$252)*$J$247</f>
        <v>14.9740764658691</v>
      </c>
    </row>
    <row r="638" customFormat="false" ht="15" hidden="false" customHeight="false" outlineLevel="0" collapsed="false">
      <c r="A638" s="0" t="n">
        <v>105.350000000002</v>
      </c>
      <c r="B638" s="13" t="n">
        <v>26.56</v>
      </c>
      <c r="C638" s="13" t="n">
        <f aca="false">C637+A638</f>
        <v>85072.11</v>
      </c>
      <c r="L638" s="0" t="n">
        <f aca="false">$B$247+(C638^$C$252)*$C$247+(C638^$D$252)*$D$247+(C638^$E$252)*$E$247+(C638^$F$252)*$F$247+(C638^$G$252)*$G$247+(C638^$H$252)*$H$247+(C638^$I$252)*$I$247+(C638^$J$252)*$J$247</f>
        <v>-53.3303616792837</v>
      </c>
      <c r="M638" s="0" t="n">
        <f aca="false">M637</f>
        <v>60000</v>
      </c>
      <c r="O638" s="0" t="n">
        <f aca="false">IF(AND(M638&gt;C637,M638&lt;C638),B638,0)</f>
        <v>0</v>
      </c>
      <c r="P638" s="0" t="n">
        <f aca="false">P637</f>
        <v>14.21</v>
      </c>
      <c r="Q638" s="0" t="n">
        <f aca="false">O638*C638</f>
        <v>0</v>
      </c>
      <c r="R638" s="0" t="n">
        <f aca="false">$B$247+(M638^$C$252)*$C$247+(M638^$D$252)*$D$247+(M638^$E$252)*$E$247+(M638^$F$252)*$F$247+(M638^$G$252)*$G$247+(M638^$H$252)*$H$247+(M638^$I$252)*$I$247+(M638^$J$252)*$J$247</f>
        <v>14.9740764658691</v>
      </c>
    </row>
    <row r="639" customFormat="false" ht="15" hidden="false" customHeight="false" outlineLevel="0" collapsed="false">
      <c r="A639" s="0" t="n">
        <v>164.059999999998</v>
      </c>
      <c r="B639" s="13" t="n">
        <v>26.58</v>
      </c>
      <c r="C639" s="13" t="n">
        <f aca="false">C638+A639</f>
        <v>85236.17</v>
      </c>
      <c r="L639" s="0" t="n">
        <f aca="false">$B$247+(C639^$C$252)*$C$247+(C639^$D$252)*$D$247+(C639^$E$252)*$E$247+(C639^$F$252)*$F$247+(C639^$G$252)*$G$247+(C639^$H$252)*$H$247+(C639^$I$252)*$I$247+(C639^$J$252)*$J$247</f>
        <v>-60.2857929977326</v>
      </c>
      <c r="M639" s="0" t="n">
        <f aca="false">M638</f>
        <v>60000</v>
      </c>
      <c r="O639" s="0" t="n">
        <f aca="false">IF(AND(M639&gt;C638,M639&lt;C639),B639,0)</f>
        <v>0</v>
      </c>
      <c r="P639" s="0" t="n">
        <f aca="false">P638</f>
        <v>14.21</v>
      </c>
      <c r="Q639" s="0" t="n">
        <f aca="false">O639*C639</f>
        <v>0</v>
      </c>
      <c r="R639" s="0" t="n">
        <f aca="false">$B$247+(M639^$C$252)*$C$247+(M639^$D$252)*$D$247+(M639^$E$252)*$E$247+(M639^$F$252)*$F$247+(M639^$G$252)*$G$247+(M639^$H$252)*$H$247+(M639^$I$252)*$I$247+(M639^$J$252)*$J$247</f>
        <v>14.9740764658691</v>
      </c>
    </row>
    <row r="640" customFormat="false" ht="15" hidden="false" customHeight="false" outlineLevel="0" collapsed="false">
      <c r="A640" s="0" t="n">
        <v>0</v>
      </c>
      <c r="B640" s="13" t="n">
        <v>26.79</v>
      </c>
      <c r="C640" s="13" t="n">
        <f aca="false">C639+A640</f>
        <v>85236.17</v>
      </c>
      <c r="L640" s="0" t="n">
        <f aca="false">$B$247+(C640^$C$252)*$C$247+(C640^$D$252)*$D$247+(C640^$E$252)*$E$247+(C640^$F$252)*$F$247+(C640^$G$252)*$G$247+(C640^$H$252)*$H$247+(C640^$I$252)*$I$247+(C640^$J$252)*$J$247</f>
        <v>-60.2857929977326</v>
      </c>
      <c r="M640" s="0" t="n">
        <f aca="false">M639</f>
        <v>60000</v>
      </c>
      <c r="O640" s="0" t="n">
        <f aca="false">IF(AND(M640&gt;C639,M640&lt;C640),B640,0)</f>
        <v>0</v>
      </c>
      <c r="P640" s="0" t="n">
        <f aca="false">P639</f>
        <v>14.21</v>
      </c>
      <c r="Q640" s="0" t="n">
        <f aca="false">O640*C640</f>
        <v>0</v>
      </c>
      <c r="R640" s="0" t="n">
        <f aca="false">$B$247+(M640^$C$252)*$C$247+(M640^$D$252)*$D$247+(M640^$E$252)*$E$247+(M640^$F$252)*$F$247+(M640^$G$252)*$G$247+(M640^$H$252)*$H$247+(M640^$I$252)*$I$247+(M640^$J$252)*$J$247</f>
        <v>14.9740764658691</v>
      </c>
    </row>
    <row r="641" customFormat="false" ht="15" hidden="false" customHeight="false" outlineLevel="0" collapsed="false">
      <c r="A641" s="0" t="n">
        <v>41.130000000001</v>
      </c>
      <c r="B641" s="13" t="n">
        <v>27.11</v>
      </c>
      <c r="C641" s="13" t="n">
        <f aca="false">C640+A641</f>
        <v>85277.3000000001</v>
      </c>
      <c r="L641" s="0" t="n">
        <f aca="false">$B$247+(C641^$C$252)*$C$247+(C641^$D$252)*$D$247+(C641^$E$252)*$E$247+(C641^$F$252)*$F$247+(C641^$G$252)*$G$247+(C641^$H$252)*$H$247+(C641^$I$252)*$I$247+(C641^$J$252)*$J$247</f>
        <v>-62.0757619388751</v>
      </c>
      <c r="M641" s="0" t="n">
        <f aca="false">M640</f>
        <v>60000</v>
      </c>
      <c r="O641" s="0" t="n">
        <f aca="false">IF(AND(M641&gt;C640,M641&lt;C641),B641,0)</f>
        <v>0</v>
      </c>
      <c r="P641" s="0" t="n">
        <f aca="false">P640</f>
        <v>14.21</v>
      </c>
      <c r="Q641" s="0" t="n">
        <f aca="false">O641*C641</f>
        <v>0</v>
      </c>
      <c r="R641" s="0" t="n">
        <f aca="false">$B$247+(M641^$C$252)*$C$247+(M641^$D$252)*$D$247+(M641^$E$252)*$E$247+(M641^$F$252)*$F$247+(M641^$G$252)*$G$247+(M641^$H$252)*$H$247+(M641^$I$252)*$I$247+(M641^$J$252)*$J$247</f>
        <v>14.9740764658691</v>
      </c>
    </row>
    <row r="642" customFormat="false" ht="15" hidden="false" customHeight="false" outlineLevel="0" collapsed="false">
      <c r="A642" s="0" t="n">
        <v>0</v>
      </c>
      <c r="B642" s="13" t="n">
        <v>27.15</v>
      </c>
      <c r="C642" s="13" t="n">
        <f aca="false">C641+A642</f>
        <v>85277.3000000001</v>
      </c>
      <c r="L642" s="0" t="n">
        <f aca="false">$B$247+(C642^$C$252)*$C$247+(C642^$D$252)*$D$247+(C642^$E$252)*$E$247+(C642^$F$252)*$F$247+(C642^$G$252)*$G$247+(C642^$H$252)*$H$247+(C642^$I$252)*$I$247+(C642^$J$252)*$J$247</f>
        <v>-62.0757619388751</v>
      </c>
      <c r="M642" s="0" t="n">
        <f aca="false">M641</f>
        <v>60000</v>
      </c>
      <c r="O642" s="0" t="n">
        <f aca="false">IF(AND(M642&gt;C641,M642&lt;C642),B642,0)</f>
        <v>0</v>
      </c>
      <c r="P642" s="0" t="n">
        <f aca="false">P641</f>
        <v>14.21</v>
      </c>
      <c r="Q642" s="0" t="n">
        <f aca="false">O642*C642</f>
        <v>0</v>
      </c>
      <c r="R642" s="0" t="n">
        <f aca="false">$B$247+(M642^$C$252)*$C$247+(M642^$D$252)*$D$247+(M642^$E$252)*$E$247+(M642^$F$252)*$F$247+(M642^$G$252)*$G$247+(M642^$H$252)*$H$247+(M642^$I$252)*$I$247+(M642^$J$252)*$J$247</f>
        <v>14.9740764658691</v>
      </c>
    </row>
    <row r="643" customFormat="false" ht="15" hidden="false" customHeight="false" outlineLevel="0" collapsed="false">
      <c r="A643" s="0" t="n">
        <v>599.25</v>
      </c>
      <c r="B643" s="13" t="n">
        <v>27.59</v>
      </c>
      <c r="C643" s="13" t="n">
        <f aca="false">C642+A643</f>
        <v>85876.5500000001</v>
      </c>
      <c r="L643" s="0" t="n">
        <f aca="false">$B$247+(C643^$C$252)*$C$247+(C643^$D$252)*$D$247+(C643^$E$252)*$E$247+(C643^$F$252)*$F$247+(C643^$G$252)*$G$247+(C643^$H$252)*$H$247+(C643^$I$252)*$I$247+(C643^$J$252)*$J$247</f>
        <v>-90.3590915892128</v>
      </c>
      <c r="M643" s="0" t="n">
        <f aca="false">M642</f>
        <v>60000</v>
      </c>
      <c r="O643" s="0" t="n">
        <f aca="false">IF(AND(M643&gt;C642,M643&lt;C643),B643,0)</f>
        <v>0</v>
      </c>
      <c r="P643" s="0" t="n">
        <f aca="false">P642</f>
        <v>14.21</v>
      </c>
      <c r="Q643" s="0" t="n">
        <f aca="false">O643*C643</f>
        <v>0</v>
      </c>
      <c r="R643" s="0" t="n">
        <f aca="false">$B$247+(M643^$C$252)*$C$247+(M643^$D$252)*$D$247+(M643^$E$252)*$E$247+(M643^$F$252)*$F$247+(M643^$G$252)*$G$247+(M643^$H$252)*$H$247+(M643^$I$252)*$I$247+(M643^$J$252)*$J$247</f>
        <v>14.9740764658691</v>
      </c>
    </row>
    <row r="644" customFormat="false" ht="15" hidden="false" customHeight="false" outlineLevel="0" collapsed="false">
      <c r="A644" s="0" t="n">
        <v>0</v>
      </c>
      <c r="B644" s="13" t="n">
        <v>27.79</v>
      </c>
      <c r="C644" s="13" t="n">
        <f aca="false">C643+A644</f>
        <v>85876.5500000001</v>
      </c>
      <c r="L644" s="0" t="n">
        <f aca="false">$B$247+(C644^$C$252)*$C$247+(C644^$D$252)*$D$247+(C644^$E$252)*$E$247+(C644^$F$252)*$F$247+(C644^$G$252)*$G$247+(C644^$H$252)*$H$247+(C644^$I$252)*$I$247+(C644^$J$252)*$J$247</f>
        <v>-90.3590915892128</v>
      </c>
      <c r="M644" s="0" t="n">
        <f aca="false">M643</f>
        <v>60000</v>
      </c>
      <c r="O644" s="0" t="n">
        <f aca="false">IF(AND(M644&gt;C643,M644&lt;C644),B644,0)</f>
        <v>0</v>
      </c>
      <c r="P644" s="0" t="n">
        <f aca="false">P643</f>
        <v>14.21</v>
      </c>
      <c r="Q644" s="0" t="n">
        <f aca="false">O644*C644</f>
        <v>0</v>
      </c>
      <c r="R644" s="0" t="n">
        <f aca="false">$B$247+(M644^$C$252)*$C$247+(M644^$D$252)*$D$247+(M644^$E$252)*$E$247+(M644^$F$252)*$F$247+(M644^$G$252)*$G$247+(M644^$H$252)*$H$247+(M644^$I$252)*$I$247+(M644^$J$252)*$J$247</f>
        <v>14.9740764658691</v>
      </c>
    </row>
    <row r="645" customFormat="false" ht="15" hidden="false" customHeight="false" outlineLevel="0" collapsed="false">
      <c r="A645" s="0" t="n">
        <v>70.2999999999993</v>
      </c>
      <c r="B645" s="13" t="n">
        <v>27.79</v>
      </c>
      <c r="C645" s="13" t="n">
        <f aca="false">C644+A645</f>
        <v>85946.8500000001</v>
      </c>
      <c r="L645" s="0" t="n">
        <f aca="false">$B$247+(C645^$C$252)*$C$247+(C645^$D$252)*$D$247+(C645^$E$252)*$E$247+(C645^$F$252)*$F$247+(C645^$G$252)*$G$247+(C645^$H$252)*$H$247+(C645^$I$252)*$I$247+(C645^$J$252)*$J$247</f>
        <v>-93.9587905089575</v>
      </c>
      <c r="M645" s="0" t="n">
        <f aca="false">M644</f>
        <v>60000</v>
      </c>
      <c r="O645" s="0" t="n">
        <f aca="false">IF(AND(M645&gt;C644,M645&lt;C645),B645,0)</f>
        <v>0</v>
      </c>
      <c r="P645" s="0" t="n">
        <f aca="false">P644</f>
        <v>14.21</v>
      </c>
      <c r="Q645" s="0" t="n">
        <f aca="false">O645*C645</f>
        <v>0</v>
      </c>
      <c r="R645" s="0" t="n">
        <f aca="false">$B$247+(M645^$C$252)*$C$247+(M645^$D$252)*$D$247+(M645^$E$252)*$E$247+(M645^$F$252)*$F$247+(M645^$G$252)*$G$247+(M645^$H$252)*$H$247+(M645^$I$252)*$I$247+(M645^$J$252)*$J$247</f>
        <v>14.9740764658691</v>
      </c>
    </row>
    <row r="646" customFormat="false" ht="15" hidden="false" customHeight="false" outlineLevel="0" collapsed="false">
      <c r="A646" s="0" t="n">
        <v>166.25</v>
      </c>
      <c r="B646" s="13" t="n">
        <v>27.79</v>
      </c>
      <c r="C646" s="13" t="n">
        <f aca="false">C645+A646</f>
        <v>86113.1000000001</v>
      </c>
      <c r="L646" s="0" t="n">
        <f aca="false">$B$247+(C646^$C$252)*$C$247+(C646^$D$252)*$D$247+(C646^$E$252)*$E$247+(C646^$F$252)*$F$247+(C646^$G$252)*$G$247+(C646^$H$252)*$H$247+(C646^$I$252)*$I$247+(C646^$J$252)*$J$247</f>
        <v>-102.718402429527</v>
      </c>
      <c r="M646" s="0" t="n">
        <f aca="false">M645</f>
        <v>60000</v>
      </c>
      <c r="O646" s="0" t="n">
        <f aca="false">IF(AND(M646&gt;C645,M646&lt;C646),B646,0)</f>
        <v>0</v>
      </c>
      <c r="P646" s="0" t="n">
        <f aca="false">P645</f>
        <v>14.21</v>
      </c>
      <c r="Q646" s="0" t="n">
        <f aca="false">O646*C646</f>
        <v>0</v>
      </c>
      <c r="R646" s="0" t="n">
        <f aca="false">$B$247+(M646^$C$252)*$C$247+(M646^$D$252)*$D$247+(M646^$E$252)*$E$247+(M646^$F$252)*$F$247+(M646^$G$252)*$G$247+(M646^$H$252)*$H$247+(M646^$I$252)*$I$247+(M646^$J$252)*$J$247</f>
        <v>14.9740764658691</v>
      </c>
    </row>
    <row r="647" customFormat="false" ht="15" hidden="false" customHeight="false" outlineLevel="0" collapsed="false">
      <c r="A647" s="0" t="n">
        <v>543.900000000002</v>
      </c>
      <c r="B647" s="13" t="n">
        <v>27.92</v>
      </c>
      <c r="C647" s="13" t="n">
        <f aca="false">C646+A647</f>
        <v>86657.0000000001</v>
      </c>
      <c r="L647" s="0" t="n">
        <f aca="false">$B$247+(C647^$C$252)*$C$247+(C647^$D$252)*$D$247+(C647^$E$252)*$E$247+(C647^$F$252)*$F$247+(C647^$G$252)*$G$247+(C647^$H$252)*$H$247+(C647^$I$252)*$I$247+(C647^$J$252)*$J$247</f>
        <v>-133.910061919829</v>
      </c>
      <c r="M647" s="0" t="n">
        <f aca="false">M646</f>
        <v>60000</v>
      </c>
      <c r="O647" s="0" t="n">
        <f aca="false">IF(AND(M647&gt;C646,M647&lt;C647),B647,0)</f>
        <v>0</v>
      </c>
      <c r="P647" s="0" t="n">
        <f aca="false">P646</f>
        <v>14.21</v>
      </c>
      <c r="Q647" s="0" t="n">
        <f aca="false">O647*C647</f>
        <v>0</v>
      </c>
      <c r="R647" s="0" t="n">
        <f aca="false">$B$247+(M647^$C$252)*$C$247+(M647^$D$252)*$D$247+(M647^$E$252)*$E$247+(M647^$F$252)*$F$247+(M647^$G$252)*$G$247+(M647^$H$252)*$H$247+(M647^$I$252)*$I$247+(M647^$J$252)*$J$247</f>
        <v>14.9740764658691</v>
      </c>
    </row>
    <row r="648" customFormat="false" ht="15" hidden="false" customHeight="false" outlineLevel="0" collapsed="false">
      <c r="A648" s="0" t="n">
        <v>159.43</v>
      </c>
      <c r="B648" s="13" t="n">
        <v>28.03</v>
      </c>
      <c r="C648" s="13" t="n">
        <f aca="false">C647+A648</f>
        <v>86816.4300000001</v>
      </c>
      <c r="L648" s="0" t="n">
        <f aca="false">$B$247+(C648^$C$252)*$C$247+(C648^$D$252)*$D$247+(C648^$E$252)*$E$247+(C648^$F$252)*$F$247+(C648^$G$252)*$G$247+(C648^$H$252)*$H$247+(C648^$I$252)*$I$247+(C648^$J$252)*$J$247</f>
        <v>-143.825277582597</v>
      </c>
      <c r="M648" s="0" t="n">
        <f aca="false">M647</f>
        <v>60000</v>
      </c>
      <c r="O648" s="0" t="n">
        <f aca="false">IF(AND(M648&gt;C647,M648&lt;C648),B648,0)</f>
        <v>0</v>
      </c>
      <c r="P648" s="0" t="n">
        <f aca="false">P647</f>
        <v>14.21</v>
      </c>
      <c r="Q648" s="0" t="n">
        <f aca="false">O648*C648</f>
        <v>0</v>
      </c>
      <c r="R648" s="0" t="n">
        <f aca="false">$B$247+(M648^$C$252)*$C$247+(M648^$D$252)*$D$247+(M648^$E$252)*$E$247+(M648^$F$252)*$F$247+(M648^$G$252)*$G$247+(M648^$H$252)*$H$247+(M648^$I$252)*$I$247+(M648^$J$252)*$J$247</f>
        <v>14.9740764658691</v>
      </c>
    </row>
    <row r="649" customFormat="false" ht="15" hidden="false" customHeight="false" outlineLevel="0" collapsed="false">
      <c r="A649" s="0" t="n">
        <v>167.200000000001</v>
      </c>
      <c r="B649" s="13" t="n">
        <v>28.03</v>
      </c>
      <c r="C649" s="13" t="n">
        <f aca="false">C648+A649</f>
        <v>86983.6300000001</v>
      </c>
      <c r="L649" s="0" t="n">
        <f aca="false">$B$247+(C649^$C$252)*$C$247+(C649^$D$252)*$D$247+(C649^$E$252)*$E$247+(C649^$F$252)*$F$247+(C649^$G$252)*$G$247+(C649^$H$252)*$H$247+(C649^$I$252)*$I$247+(C649^$J$252)*$J$247</f>
        <v>-154.618238391631</v>
      </c>
      <c r="M649" s="0" t="n">
        <f aca="false">M648</f>
        <v>60000</v>
      </c>
      <c r="O649" s="0" t="n">
        <f aca="false">IF(AND(M649&gt;C648,M649&lt;C649),B649,0)</f>
        <v>0</v>
      </c>
      <c r="P649" s="0" t="n">
        <f aca="false">P648</f>
        <v>14.21</v>
      </c>
      <c r="Q649" s="0" t="n">
        <f aca="false">O649*C649</f>
        <v>0</v>
      </c>
      <c r="R649" s="0" t="n">
        <f aca="false">$B$247+(M649^$C$252)*$C$247+(M649^$D$252)*$D$247+(M649^$E$252)*$E$247+(M649^$F$252)*$F$247+(M649^$G$252)*$G$247+(M649^$H$252)*$H$247+(M649^$I$252)*$I$247+(M649^$J$252)*$J$247</f>
        <v>14.9740764658691</v>
      </c>
    </row>
    <row r="650" customFormat="false" ht="15" hidden="false" customHeight="false" outlineLevel="0" collapsed="false">
      <c r="A650" s="0" t="n">
        <v>0</v>
      </c>
      <c r="B650" s="13" t="n">
        <v>28.18</v>
      </c>
      <c r="C650" s="13" t="n">
        <f aca="false">C649+A650</f>
        <v>86983.6300000001</v>
      </c>
      <c r="L650" s="0" t="n">
        <f aca="false">$B$247+(C650^$C$252)*$C$247+(C650^$D$252)*$D$247+(C650^$E$252)*$E$247+(C650^$F$252)*$F$247+(C650^$G$252)*$G$247+(C650^$H$252)*$H$247+(C650^$I$252)*$I$247+(C650^$J$252)*$J$247</f>
        <v>-154.618238391631</v>
      </c>
      <c r="M650" s="0" t="n">
        <f aca="false">M649</f>
        <v>60000</v>
      </c>
      <c r="O650" s="0" t="n">
        <f aca="false">IF(AND(M650&gt;C649,M650&lt;C650),B650,0)</f>
        <v>0</v>
      </c>
      <c r="P650" s="0" t="n">
        <f aca="false">P649</f>
        <v>14.21</v>
      </c>
      <c r="Q650" s="0" t="n">
        <f aca="false">O650*C650</f>
        <v>0</v>
      </c>
      <c r="R650" s="0" t="n">
        <f aca="false">$B$247+(M650^$C$252)*$C$247+(M650^$D$252)*$D$247+(M650^$E$252)*$E$247+(M650^$F$252)*$F$247+(M650^$G$252)*$G$247+(M650^$H$252)*$H$247+(M650^$I$252)*$I$247+(M650^$J$252)*$J$247</f>
        <v>14.9740764658691</v>
      </c>
    </row>
    <row r="651" customFormat="false" ht="15" hidden="false" customHeight="false" outlineLevel="0" collapsed="false">
      <c r="A651" s="0" t="n">
        <v>162.41</v>
      </c>
      <c r="B651" s="13" t="n">
        <v>28.39</v>
      </c>
      <c r="C651" s="13" t="n">
        <f aca="false">C650+A651</f>
        <v>87146.0400000001</v>
      </c>
      <c r="L651" s="0" t="n">
        <f aca="false">$B$247+(C651^$C$252)*$C$247+(C651^$D$252)*$D$247+(C651^$E$252)*$E$247+(C651^$F$252)*$F$247+(C651^$G$252)*$G$247+(C651^$H$252)*$H$247+(C651^$I$252)*$I$247+(C651^$J$252)*$J$247</f>
        <v>-165.499183545413</v>
      </c>
      <c r="M651" s="0" t="n">
        <f aca="false">M650</f>
        <v>60000</v>
      </c>
      <c r="O651" s="0" t="n">
        <f aca="false">IF(AND(M651&gt;C650,M651&lt;C651),B651,0)</f>
        <v>0</v>
      </c>
      <c r="P651" s="0" t="n">
        <f aca="false">P650</f>
        <v>14.21</v>
      </c>
      <c r="Q651" s="0" t="n">
        <f aca="false">O651*C651</f>
        <v>0</v>
      </c>
      <c r="R651" s="0" t="n">
        <f aca="false">$B$247+(M651^$C$252)*$C$247+(M651^$D$252)*$D$247+(M651^$E$252)*$E$247+(M651^$F$252)*$F$247+(M651^$G$252)*$G$247+(M651^$H$252)*$H$247+(M651^$I$252)*$I$247+(M651^$J$252)*$J$247</f>
        <v>14.9740764658691</v>
      </c>
    </row>
    <row r="652" customFormat="false" ht="15" hidden="false" customHeight="false" outlineLevel="0" collapsed="false">
      <c r="A652" s="0" t="n">
        <v>431.079999999998</v>
      </c>
      <c r="B652" s="13" t="n">
        <v>28.74</v>
      </c>
      <c r="C652" s="13" t="n">
        <f aca="false">C651+A652</f>
        <v>87577.1200000001</v>
      </c>
      <c r="L652" s="0" t="n">
        <f aca="false">$B$247+(C652^$C$252)*$C$247+(C652^$D$252)*$D$247+(C652^$E$252)*$E$247+(C652^$F$252)*$F$247+(C652^$G$252)*$G$247+(C652^$H$252)*$H$247+(C652^$I$252)*$I$247+(C652^$J$252)*$J$247</f>
        <v>-196.35849189086</v>
      </c>
      <c r="M652" s="0" t="n">
        <f aca="false">M651</f>
        <v>60000</v>
      </c>
      <c r="O652" s="0" t="n">
        <f aca="false">IF(AND(M652&gt;C651,M652&lt;C652),B652,0)</f>
        <v>0</v>
      </c>
      <c r="P652" s="0" t="n">
        <f aca="false">P651</f>
        <v>14.21</v>
      </c>
      <c r="Q652" s="0" t="n">
        <f aca="false">O652*C652</f>
        <v>0</v>
      </c>
      <c r="R652" s="0" t="n">
        <f aca="false">$B$247+(M652^$C$252)*$C$247+(M652^$D$252)*$D$247+(M652^$E$252)*$E$247+(M652^$F$252)*$F$247+(M652^$G$252)*$G$247+(M652^$H$252)*$H$247+(M652^$I$252)*$I$247+(M652^$J$252)*$J$247</f>
        <v>14.9740764658691</v>
      </c>
    </row>
    <row r="653" customFormat="false" ht="15" hidden="false" customHeight="false" outlineLevel="0" collapsed="false">
      <c r="A653" s="0" t="n">
        <v>377.450000000001</v>
      </c>
      <c r="B653" s="13" t="n">
        <v>28.82</v>
      </c>
      <c r="C653" s="13" t="n">
        <f aca="false">C652+A653</f>
        <v>87954.5700000001</v>
      </c>
      <c r="L653" s="0" t="n">
        <f aca="false">$B$247+(C653^$C$252)*$C$247+(C653^$D$252)*$D$247+(C653^$E$252)*$E$247+(C653^$F$252)*$F$247+(C653^$G$252)*$G$247+(C653^$H$252)*$H$247+(C653^$I$252)*$I$247+(C653^$J$252)*$J$247</f>
        <v>-225.864770854329</v>
      </c>
      <c r="M653" s="0" t="n">
        <f aca="false">M652</f>
        <v>60000</v>
      </c>
      <c r="O653" s="0" t="n">
        <f aca="false">IF(AND(M653&gt;C652,M653&lt;C653),B653,0)</f>
        <v>0</v>
      </c>
      <c r="P653" s="0" t="n">
        <f aca="false">P652</f>
        <v>14.21</v>
      </c>
      <c r="Q653" s="0" t="n">
        <f aca="false">O653*C653</f>
        <v>0</v>
      </c>
      <c r="R653" s="0" t="n">
        <f aca="false">$B$247+(M653^$C$252)*$C$247+(M653^$D$252)*$D$247+(M653^$E$252)*$E$247+(M653^$F$252)*$F$247+(M653^$G$252)*$G$247+(M653^$H$252)*$H$247+(M653^$I$252)*$I$247+(M653^$J$252)*$J$247</f>
        <v>14.9740764658691</v>
      </c>
    </row>
    <row r="654" customFormat="false" ht="15" hidden="false" customHeight="false" outlineLevel="0" collapsed="false">
      <c r="A654" s="0" t="n">
        <v>572.189999999999</v>
      </c>
      <c r="B654" s="13" t="n">
        <v>29.08</v>
      </c>
      <c r="C654" s="13" t="n">
        <f aca="false">C653+A654</f>
        <v>88526.7600000001</v>
      </c>
      <c r="L654" s="0" t="n">
        <f aca="false">$B$247+(C654^$C$252)*$C$247+(C654^$D$252)*$D$247+(C654^$E$252)*$E$247+(C654^$F$252)*$F$247+(C654^$G$252)*$G$247+(C654^$H$252)*$H$247+(C654^$I$252)*$I$247+(C654^$J$252)*$J$247</f>
        <v>-275.355957004998</v>
      </c>
      <c r="M654" s="0" t="n">
        <f aca="false">M653</f>
        <v>60000</v>
      </c>
      <c r="O654" s="0" t="n">
        <f aca="false">IF(AND(M654&gt;C653,M654&lt;C654),B654,0)</f>
        <v>0</v>
      </c>
      <c r="P654" s="0" t="n">
        <f aca="false">P653</f>
        <v>14.21</v>
      </c>
      <c r="Q654" s="0" t="n">
        <f aca="false">O654*C654</f>
        <v>0</v>
      </c>
      <c r="R654" s="0" t="n">
        <f aca="false">$B$247+(M654^$C$252)*$C$247+(M654^$D$252)*$D$247+(M654^$E$252)*$E$247+(M654^$F$252)*$F$247+(M654^$G$252)*$G$247+(M654^$H$252)*$H$247+(M654^$I$252)*$I$247+(M654^$J$252)*$J$247</f>
        <v>14.9740764658691</v>
      </c>
    </row>
    <row r="655" customFormat="false" ht="15" hidden="false" customHeight="false" outlineLevel="0" collapsed="false">
      <c r="A655" s="0" t="n">
        <v>0</v>
      </c>
      <c r="B655" s="13" t="n">
        <v>29.22</v>
      </c>
      <c r="C655" s="13" t="n">
        <f aca="false">C654+A655</f>
        <v>88526.7600000001</v>
      </c>
      <c r="L655" s="0" t="n">
        <f aca="false">$B$247+(C655^$C$252)*$C$247+(C655^$D$252)*$D$247+(C655^$E$252)*$E$247+(C655^$F$252)*$F$247+(C655^$G$252)*$G$247+(C655^$H$252)*$H$247+(C655^$I$252)*$I$247+(C655^$J$252)*$J$247</f>
        <v>-275.355957004998</v>
      </c>
      <c r="M655" s="0" t="n">
        <f aca="false">M654</f>
        <v>60000</v>
      </c>
      <c r="O655" s="0" t="n">
        <f aca="false">IF(AND(M655&gt;C654,M655&lt;C655),B655,0)</f>
        <v>0</v>
      </c>
      <c r="P655" s="0" t="n">
        <f aca="false">P654</f>
        <v>14.21</v>
      </c>
      <c r="Q655" s="0" t="n">
        <f aca="false">O655*C655</f>
        <v>0</v>
      </c>
      <c r="R655" s="0" t="n">
        <f aca="false">$B$247+(M655^$C$252)*$C$247+(M655^$D$252)*$D$247+(M655^$E$252)*$E$247+(M655^$F$252)*$F$247+(M655^$G$252)*$G$247+(M655^$H$252)*$H$247+(M655^$I$252)*$I$247+(M655^$J$252)*$J$247</f>
        <v>14.9740764658691</v>
      </c>
    </row>
    <row r="656" customFormat="false" ht="15" hidden="false" customHeight="false" outlineLevel="0" collapsed="false">
      <c r="A656" s="0" t="n">
        <v>67.6599999999999</v>
      </c>
      <c r="B656" s="13" t="n">
        <v>29.35</v>
      </c>
      <c r="C656" s="13" t="n">
        <f aca="false">C655+A656</f>
        <v>88594.4200000001</v>
      </c>
      <c r="L656" s="0" t="n">
        <f aca="false">$B$247+(C656^$C$252)*$C$247+(C656^$D$252)*$D$247+(C656^$E$252)*$E$247+(C656^$F$252)*$F$247+(C656^$G$252)*$G$247+(C656^$H$252)*$H$247+(C656^$I$252)*$I$247+(C656^$J$252)*$J$247</f>
        <v>-281.608060640865</v>
      </c>
      <c r="M656" s="0" t="n">
        <f aca="false">M655</f>
        <v>60000</v>
      </c>
      <c r="O656" s="0" t="n">
        <f aca="false">IF(AND(M656&gt;C655,M656&lt;C656),B656,0)</f>
        <v>0</v>
      </c>
      <c r="P656" s="0" t="n">
        <f aca="false">P655</f>
        <v>14.21</v>
      </c>
      <c r="Q656" s="0" t="n">
        <f aca="false">O656*C656</f>
        <v>0</v>
      </c>
      <c r="R656" s="0" t="n">
        <f aca="false">$B$247+(M656^$C$252)*$C$247+(M656^$D$252)*$D$247+(M656^$E$252)*$E$247+(M656^$F$252)*$F$247+(M656^$G$252)*$G$247+(M656^$H$252)*$H$247+(M656^$I$252)*$I$247+(M656^$J$252)*$J$247</f>
        <v>14.9740764658691</v>
      </c>
    </row>
    <row r="657" customFormat="false" ht="15" hidden="false" customHeight="false" outlineLevel="0" collapsed="false">
      <c r="A657" s="0" t="n">
        <v>83.6000000000022</v>
      </c>
      <c r="B657" s="13" t="n">
        <v>29.97</v>
      </c>
      <c r="C657" s="13" t="n">
        <f aca="false">C656+A657</f>
        <v>88678.0200000001</v>
      </c>
      <c r="L657" s="0" t="n">
        <f aca="false">$B$247+(C657^$C$252)*$C$247+(C657^$D$252)*$D$247+(C657^$E$252)*$E$247+(C657^$F$252)*$F$247+(C657^$G$252)*$G$247+(C657^$H$252)*$H$247+(C657^$I$252)*$I$247+(C657^$J$252)*$J$247</f>
        <v>-289.454307718232</v>
      </c>
      <c r="M657" s="0" t="n">
        <f aca="false">M656</f>
        <v>60000</v>
      </c>
      <c r="O657" s="0" t="n">
        <f aca="false">IF(AND(M657&gt;C656,M657&lt;C657),B657,0)</f>
        <v>0</v>
      </c>
      <c r="P657" s="0" t="n">
        <f aca="false">P656</f>
        <v>14.21</v>
      </c>
      <c r="Q657" s="0" t="n">
        <f aca="false">O657*C657</f>
        <v>0</v>
      </c>
      <c r="R657" s="0" t="n">
        <f aca="false">$B$247+(M657^$C$252)*$C$247+(M657^$D$252)*$D$247+(M657^$E$252)*$E$247+(M657^$F$252)*$F$247+(M657^$G$252)*$G$247+(M657^$H$252)*$H$247+(M657^$I$252)*$I$247+(M657^$J$252)*$J$247</f>
        <v>14.9740764658691</v>
      </c>
    </row>
    <row r="658" customFormat="false" ht="15" hidden="false" customHeight="false" outlineLevel="0" collapsed="false">
      <c r="A658" s="0" t="n">
        <v>0</v>
      </c>
      <c r="B658" s="13" t="n">
        <v>30.1</v>
      </c>
      <c r="C658" s="13" t="n">
        <f aca="false">C657+A658</f>
        <v>88678.0200000001</v>
      </c>
      <c r="L658" s="0" t="n">
        <f aca="false">$B$247+(C658^$C$252)*$C$247+(C658^$D$252)*$D$247+(C658^$E$252)*$E$247+(C658^$F$252)*$F$247+(C658^$G$252)*$G$247+(C658^$H$252)*$H$247+(C658^$I$252)*$I$247+(C658^$J$252)*$J$247</f>
        <v>-289.454307718232</v>
      </c>
      <c r="M658" s="0" t="n">
        <f aca="false">M657</f>
        <v>60000</v>
      </c>
      <c r="O658" s="0" t="n">
        <f aca="false">IF(AND(M658&gt;C657,M658&lt;C658),B658,0)</f>
        <v>0</v>
      </c>
      <c r="P658" s="0" t="n">
        <f aca="false">P657</f>
        <v>14.21</v>
      </c>
      <c r="Q658" s="0" t="n">
        <f aca="false">O658*C658</f>
        <v>0</v>
      </c>
      <c r="R658" s="0" t="n">
        <f aca="false">$B$247+(M658^$C$252)*$C$247+(M658^$D$252)*$D$247+(M658^$E$252)*$E$247+(M658^$F$252)*$F$247+(M658^$G$252)*$G$247+(M658^$H$252)*$H$247+(M658^$I$252)*$I$247+(M658^$J$252)*$J$247</f>
        <v>14.9740764658691</v>
      </c>
    </row>
    <row r="659" customFormat="false" ht="15" hidden="false" customHeight="false" outlineLevel="0" collapsed="false">
      <c r="A659" s="0" t="n">
        <v>0</v>
      </c>
      <c r="B659" s="13" t="n">
        <v>30.22</v>
      </c>
      <c r="C659" s="13" t="n">
        <f aca="false">C658+A659</f>
        <v>88678.0200000001</v>
      </c>
      <c r="L659" s="0" t="n">
        <f aca="false">$B$247+(C659^$C$252)*$C$247+(C659^$D$252)*$D$247+(C659^$E$252)*$E$247+(C659^$F$252)*$F$247+(C659^$G$252)*$G$247+(C659^$H$252)*$H$247+(C659^$I$252)*$I$247+(C659^$J$252)*$J$247</f>
        <v>-289.454307718232</v>
      </c>
      <c r="M659" s="0" t="n">
        <f aca="false">M658</f>
        <v>60000</v>
      </c>
      <c r="O659" s="0" t="n">
        <f aca="false">IF(AND(M659&gt;C658,M659&lt;C659),B659,0)</f>
        <v>0</v>
      </c>
      <c r="P659" s="0" t="n">
        <f aca="false">P658</f>
        <v>14.21</v>
      </c>
      <c r="Q659" s="0" t="n">
        <f aca="false">O659*C659</f>
        <v>0</v>
      </c>
      <c r="R659" s="0" t="n">
        <f aca="false">$B$247+(M659^$C$252)*$C$247+(M659^$D$252)*$D$247+(M659^$E$252)*$E$247+(M659^$F$252)*$F$247+(M659^$G$252)*$G$247+(M659^$H$252)*$H$247+(M659^$I$252)*$I$247+(M659^$J$252)*$J$247</f>
        <v>14.9740764658691</v>
      </c>
    </row>
    <row r="660" customFormat="false" ht="15" hidden="false" customHeight="false" outlineLevel="0" collapsed="false">
      <c r="A660" s="0" t="n">
        <v>0</v>
      </c>
      <c r="B660" s="13" t="n">
        <v>30.54</v>
      </c>
      <c r="C660" s="13" t="n">
        <f aca="false">C659+A660</f>
        <v>88678.0200000001</v>
      </c>
      <c r="L660" s="0" t="n">
        <f aca="false">$B$247+(C660^$C$252)*$C$247+(C660^$D$252)*$D$247+(C660^$E$252)*$E$247+(C660^$F$252)*$F$247+(C660^$G$252)*$G$247+(C660^$H$252)*$H$247+(C660^$I$252)*$I$247+(C660^$J$252)*$J$247</f>
        <v>-289.454307718232</v>
      </c>
      <c r="M660" s="0" t="n">
        <f aca="false">M659</f>
        <v>60000</v>
      </c>
      <c r="O660" s="0" t="n">
        <f aca="false">IF(AND(M660&gt;C659,M660&lt;C660),B660,0)</f>
        <v>0</v>
      </c>
      <c r="P660" s="0" t="n">
        <f aca="false">P659</f>
        <v>14.21</v>
      </c>
      <c r="Q660" s="0" t="n">
        <f aca="false">O660*C660</f>
        <v>0</v>
      </c>
      <c r="R660" s="0" t="n">
        <f aca="false">$B$247+(M660^$C$252)*$C$247+(M660^$D$252)*$D$247+(M660^$E$252)*$E$247+(M660^$F$252)*$F$247+(M660^$G$252)*$G$247+(M660^$H$252)*$H$247+(M660^$I$252)*$I$247+(M660^$J$252)*$J$247</f>
        <v>14.9740764658691</v>
      </c>
    </row>
    <row r="661" customFormat="false" ht="15" hidden="false" customHeight="false" outlineLevel="0" collapsed="false">
      <c r="A661" s="0" t="n">
        <v>0</v>
      </c>
      <c r="B661" s="13" t="n">
        <v>30.71</v>
      </c>
      <c r="C661" s="13" t="n">
        <f aca="false">C660+A661</f>
        <v>88678.0200000001</v>
      </c>
      <c r="L661" s="0" t="n">
        <f aca="false">$B$247+(C661^$C$252)*$C$247+(C661^$D$252)*$D$247+(C661^$E$252)*$E$247+(C661^$F$252)*$F$247+(C661^$G$252)*$G$247+(C661^$H$252)*$H$247+(C661^$I$252)*$I$247+(C661^$J$252)*$J$247</f>
        <v>-289.454307718232</v>
      </c>
      <c r="M661" s="0" t="n">
        <f aca="false">M660</f>
        <v>60000</v>
      </c>
      <c r="O661" s="0" t="n">
        <f aca="false">IF(AND(M661&gt;C660,M661&lt;C661),B661,0)</f>
        <v>0</v>
      </c>
      <c r="P661" s="0" t="n">
        <f aca="false">P660</f>
        <v>14.21</v>
      </c>
      <c r="Q661" s="0" t="n">
        <f aca="false">O661*C661</f>
        <v>0</v>
      </c>
      <c r="R661" s="0" t="n">
        <f aca="false">$B$247+(M661^$C$252)*$C$247+(M661^$D$252)*$D$247+(M661^$E$252)*$E$247+(M661^$F$252)*$F$247+(M661^$G$252)*$G$247+(M661^$H$252)*$H$247+(M661^$I$252)*$I$247+(M661^$J$252)*$J$247</f>
        <v>14.9740764658691</v>
      </c>
    </row>
    <row r="662" customFormat="false" ht="15" hidden="false" customHeight="false" outlineLevel="0" collapsed="false">
      <c r="A662" s="0" t="n">
        <v>28.8499999999985</v>
      </c>
      <c r="B662" s="13" t="n">
        <v>30.72</v>
      </c>
      <c r="C662" s="13" t="n">
        <f aca="false">C661+A662</f>
        <v>88706.8700000001</v>
      </c>
      <c r="L662" s="0" t="n">
        <f aca="false">$B$247+(C662^$C$252)*$C$247+(C662^$D$252)*$D$247+(C662^$E$252)*$E$247+(C662^$F$252)*$F$247+(C662^$G$252)*$G$247+(C662^$H$252)*$H$247+(C662^$I$252)*$I$247+(C662^$J$252)*$J$247</f>
        <v>-292.193398586416</v>
      </c>
      <c r="M662" s="0" t="n">
        <f aca="false">M661</f>
        <v>60000</v>
      </c>
      <c r="O662" s="0" t="n">
        <f aca="false">IF(AND(M662&gt;C661,M662&lt;C662),B662,0)</f>
        <v>0</v>
      </c>
      <c r="P662" s="0" t="n">
        <f aca="false">P661</f>
        <v>14.21</v>
      </c>
      <c r="Q662" s="0" t="n">
        <f aca="false">O662*C662</f>
        <v>0</v>
      </c>
      <c r="R662" s="0" t="n">
        <f aca="false">$B$247+(M662^$C$252)*$C$247+(M662^$D$252)*$D$247+(M662^$E$252)*$E$247+(M662^$F$252)*$F$247+(M662^$G$252)*$G$247+(M662^$H$252)*$H$247+(M662^$I$252)*$I$247+(M662^$J$252)*$J$247</f>
        <v>14.9740764658691</v>
      </c>
    </row>
    <row r="663" customFormat="false" ht="15" hidden="false" customHeight="false" outlineLevel="0" collapsed="false">
      <c r="A663" s="0" t="n">
        <v>27.75</v>
      </c>
      <c r="B663" s="13" t="n">
        <v>30.72</v>
      </c>
      <c r="C663" s="13" t="n">
        <f aca="false">C662+A663</f>
        <v>88734.6200000001</v>
      </c>
      <c r="L663" s="0" t="n">
        <f aca="false">$B$247+(C663^$C$252)*$C$247+(C663^$D$252)*$D$247+(C663^$E$252)*$E$247+(C663^$F$252)*$F$247+(C663^$G$252)*$G$247+(C663^$H$252)*$H$247+(C663^$I$252)*$I$247+(C663^$J$252)*$J$247</f>
        <v>-294.843356506928</v>
      </c>
      <c r="M663" s="0" t="n">
        <f aca="false">M662</f>
        <v>60000</v>
      </c>
      <c r="O663" s="0" t="n">
        <f aca="false">IF(AND(M663&gt;C662,M663&lt;C663),B663,0)</f>
        <v>0</v>
      </c>
      <c r="P663" s="0" t="n">
        <f aca="false">P662</f>
        <v>14.21</v>
      </c>
      <c r="Q663" s="0" t="n">
        <f aca="false">O663*C663</f>
        <v>0</v>
      </c>
      <c r="R663" s="0" t="n">
        <f aca="false">$B$247+(M663^$C$252)*$C$247+(M663^$D$252)*$D$247+(M663^$E$252)*$E$247+(M663^$F$252)*$F$247+(M663^$G$252)*$G$247+(M663^$H$252)*$H$247+(M663^$I$252)*$I$247+(M663^$J$252)*$J$247</f>
        <v>14.9740764658691</v>
      </c>
    </row>
    <row r="664" customFormat="false" ht="15" hidden="false" customHeight="false" outlineLevel="0" collapsed="false">
      <c r="A664" s="0" t="n">
        <v>32.119999999999</v>
      </c>
      <c r="B664" s="13" t="n">
        <v>30.72</v>
      </c>
      <c r="C664" s="13" t="n">
        <f aca="false">C663+A664</f>
        <v>88766.7400000001</v>
      </c>
      <c r="L664" s="0" t="n">
        <f aca="false">$B$247+(C664^$C$252)*$C$247+(C664^$D$252)*$D$247+(C664^$E$252)*$E$247+(C664^$F$252)*$F$247+(C664^$G$252)*$G$247+(C664^$H$252)*$H$247+(C664^$I$252)*$I$247+(C664^$J$252)*$J$247</f>
        <v>-297.929445220769</v>
      </c>
      <c r="M664" s="0" t="n">
        <f aca="false">M663</f>
        <v>60000</v>
      </c>
      <c r="O664" s="0" t="n">
        <f aca="false">IF(AND(M664&gt;C663,M664&lt;C664),B664,0)</f>
        <v>0</v>
      </c>
      <c r="P664" s="0" t="n">
        <f aca="false">P663</f>
        <v>14.21</v>
      </c>
      <c r="Q664" s="0" t="n">
        <f aca="false">O664*C664</f>
        <v>0</v>
      </c>
      <c r="R664" s="0" t="n">
        <f aca="false">$B$247+(M664^$C$252)*$C$247+(M664^$D$252)*$D$247+(M664^$E$252)*$E$247+(M664^$F$252)*$F$247+(M664^$G$252)*$G$247+(M664^$H$252)*$H$247+(M664^$I$252)*$I$247+(M664^$J$252)*$J$247</f>
        <v>14.9740764658691</v>
      </c>
    </row>
    <row r="665" customFormat="false" ht="15" hidden="false" customHeight="false" outlineLevel="0" collapsed="false">
      <c r="A665" s="0" t="n">
        <v>790.850000000006</v>
      </c>
      <c r="B665" s="13" t="n">
        <v>30.81</v>
      </c>
      <c r="C665" s="13" t="n">
        <f aca="false">C664+A665</f>
        <v>89557.5900000001</v>
      </c>
      <c r="L665" s="0" t="n">
        <f aca="false">$B$247+(C665^$C$252)*$C$247+(C665^$D$252)*$D$247+(C665^$E$252)*$E$247+(C665^$F$252)*$F$247+(C665^$G$252)*$G$247+(C665^$H$252)*$H$247+(C665^$I$252)*$I$247+(C665^$J$252)*$J$247</f>
        <v>-380.567366579024</v>
      </c>
      <c r="M665" s="0" t="n">
        <f aca="false">M664</f>
        <v>60000</v>
      </c>
      <c r="O665" s="0" t="n">
        <f aca="false">IF(AND(M665&gt;C664,M665&lt;C665),B665,0)</f>
        <v>0</v>
      </c>
      <c r="P665" s="0" t="n">
        <f aca="false">P664</f>
        <v>14.21</v>
      </c>
      <c r="Q665" s="0" t="n">
        <f aca="false">O665*C665</f>
        <v>0</v>
      </c>
      <c r="R665" s="0" t="n">
        <f aca="false">$B$247+(M665^$C$252)*$C$247+(M665^$D$252)*$D$247+(M665^$E$252)*$E$247+(M665^$F$252)*$F$247+(M665^$G$252)*$G$247+(M665^$H$252)*$H$247+(M665^$I$252)*$I$247+(M665^$J$252)*$J$247</f>
        <v>14.9740764658691</v>
      </c>
    </row>
    <row r="666" customFormat="false" ht="15" hidden="false" customHeight="false" outlineLevel="0" collapsed="false">
      <c r="A666" s="0" t="n">
        <v>790.849999999991</v>
      </c>
      <c r="B666" s="13" t="n">
        <v>30.81</v>
      </c>
      <c r="C666" s="13" t="n">
        <f aca="false">C665+A666</f>
        <v>90348.4400000001</v>
      </c>
      <c r="L666" s="0" t="n">
        <f aca="false">$B$247+(C666^$C$252)*$C$247+(C666^$D$252)*$D$247+(C666^$E$252)*$E$247+(C666^$F$252)*$F$247+(C666^$G$252)*$G$247+(C666^$H$252)*$H$247+(C666^$I$252)*$I$247+(C666^$J$252)*$J$247</f>
        <v>-477.07325386873</v>
      </c>
      <c r="M666" s="0" t="n">
        <f aca="false">M665</f>
        <v>60000</v>
      </c>
      <c r="O666" s="0" t="n">
        <f aca="false">IF(AND(M666&gt;C665,M666&lt;C666),B666,0)</f>
        <v>0</v>
      </c>
      <c r="P666" s="0" t="n">
        <f aca="false">P665</f>
        <v>14.21</v>
      </c>
      <c r="Q666" s="0" t="n">
        <f aca="false">O666*C666</f>
        <v>0</v>
      </c>
      <c r="R666" s="0" t="n">
        <f aca="false">$B$247+(M666^$C$252)*$C$247+(M666^$D$252)*$D$247+(M666^$E$252)*$E$247+(M666^$F$252)*$F$247+(M666^$G$252)*$G$247+(M666^$H$252)*$H$247+(M666^$I$252)*$I$247+(M666^$J$252)*$J$247</f>
        <v>14.9740764658691</v>
      </c>
    </row>
    <row r="667" customFormat="false" ht="15" hidden="false" customHeight="false" outlineLevel="0" collapsed="false">
      <c r="A667" s="0" t="n">
        <v>121.570000000007</v>
      </c>
      <c r="B667" s="13" t="n">
        <v>31.49</v>
      </c>
      <c r="C667" s="13" t="n">
        <f aca="false">C666+A667</f>
        <v>90470.0100000001</v>
      </c>
      <c r="L667" s="0" t="n">
        <f aca="false">$B$247+(C667^$C$252)*$C$247+(C667^$D$252)*$D$247+(C667^$E$252)*$E$247+(C667^$F$252)*$F$247+(C667^$G$252)*$G$247+(C667^$H$252)*$H$247+(C667^$I$252)*$I$247+(C667^$J$252)*$J$247</f>
        <v>-493.244261806394</v>
      </c>
      <c r="M667" s="0" t="n">
        <f aca="false">M666</f>
        <v>60000</v>
      </c>
      <c r="O667" s="0" t="n">
        <f aca="false">IF(AND(M667&gt;C666,M667&lt;C667),B667,0)</f>
        <v>0</v>
      </c>
      <c r="P667" s="0" t="n">
        <f aca="false">P666</f>
        <v>14.21</v>
      </c>
      <c r="Q667" s="0" t="n">
        <f aca="false">O667*C667</f>
        <v>0</v>
      </c>
      <c r="R667" s="0" t="n">
        <f aca="false">$B$247+(M667^$C$252)*$C$247+(M667^$D$252)*$D$247+(M667^$E$252)*$E$247+(M667^$F$252)*$F$247+(M667^$G$252)*$G$247+(M667^$H$252)*$H$247+(M667^$I$252)*$I$247+(M667^$J$252)*$J$247</f>
        <v>14.9740764658691</v>
      </c>
    </row>
    <row r="668" customFormat="false" ht="15" hidden="false" customHeight="false" outlineLevel="0" collapsed="false">
      <c r="A668" s="0" t="n">
        <v>388.550000000003</v>
      </c>
      <c r="B668" s="13" t="n">
        <v>32.2</v>
      </c>
      <c r="C668" s="13" t="n">
        <f aca="false">C667+A668</f>
        <v>90858.5600000001</v>
      </c>
      <c r="L668" s="0" t="n">
        <f aca="false">$B$247+(C668^$C$252)*$C$247+(C668^$D$252)*$D$247+(C668^$E$252)*$E$247+(C668^$F$252)*$F$247+(C668^$G$252)*$G$247+(C668^$H$252)*$H$247+(C668^$I$252)*$I$247+(C668^$J$252)*$J$247</f>
        <v>-547.469664789358</v>
      </c>
      <c r="M668" s="0" t="n">
        <f aca="false">M667</f>
        <v>60000</v>
      </c>
      <c r="O668" s="0" t="n">
        <f aca="false">IF(AND(M668&gt;C667,M668&lt;C668),B668,0)</f>
        <v>0</v>
      </c>
      <c r="P668" s="0" t="n">
        <f aca="false">P667</f>
        <v>14.21</v>
      </c>
      <c r="Q668" s="0" t="n">
        <f aca="false">O668*C668</f>
        <v>0</v>
      </c>
      <c r="R668" s="0" t="n">
        <f aca="false">$B$247+(M668^$C$252)*$C$247+(M668^$D$252)*$D$247+(M668^$E$252)*$E$247+(M668^$F$252)*$F$247+(M668^$G$252)*$G$247+(M668^$H$252)*$H$247+(M668^$I$252)*$I$247+(M668^$J$252)*$J$247</f>
        <v>14.9740764658691</v>
      </c>
    </row>
    <row r="669" customFormat="false" ht="15" hidden="false" customHeight="false" outlineLevel="0" collapsed="false">
      <c r="A669" s="0" t="n">
        <v>115.98</v>
      </c>
      <c r="B669" s="13" t="n">
        <v>32.36</v>
      </c>
      <c r="C669" s="13" t="n">
        <f aca="false">C668+A669</f>
        <v>90974.5400000001</v>
      </c>
      <c r="L669" s="0" t="n">
        <f aca="false">$B$247+(C669^$C$252)*$C$247+(C669^$D$252)*$D$247+(C669^$E$252)*$E$247+(C669^$F$252)*$F$247+(C669^$G$252)*$G$247+(C669^$H$252)*$H$247+(C669^$I$252)*$I$247+(C669^$J$252)*$J$247</f>
        <v>-564.428604569956</v>
      </c>
      <c r="M669" s="0" t="n">
        <f aca="false">M668</f>
        <v>60000</v>
      </c>
      <c r="O669" s="0" t="n">
        <f aca="false">IF(AND(M669&gt;C668,M669&lt;C669),B669,0)</f>
        <v>0</v>
      </c>
      <c r="P669" s="0" t="n">
        <f aca="false">P668</f>
        <v>14.21</v>
      </c>
      <c r="Q669" s="0" t="n">
        <f aca="false">O669*C669</f>
        <v>0</v>
      </c>
      <c r="R669" s="0" t="n">
        <f aca="false">$B$247+(M669^$C$252)*$C$247+(M669^$D$252)*$D$247+(M669^$E$252)*$E$247+(M669^$F$252)*$F$247+(M669^$G$252)*$G$247+(M669^$H$252)*$H$247+(M669^$I$252)*$I$247+(M669^$J$252)*$J$247</f>
        <v>14.9740764658691</v>
      </c>
    </row>
    <row r="670" customFormat="false" ht="15" hidden="false" customHeight="false" outlineLevel="0" collapsed="false">
      <c r="A670" s="0" t="n">
        <v>234.07</v>
      </c>
      <c r="B670" s="13" t="n">
        <v>32.36</v>
      </c>
      <c r="C670" s="13" t="n">
        <f aca="false">C669+A670</f>
        <v>91208.6100000001</v>
      </c>
      <c r="L670" s="0" t="n">
        <f aca="false">$B$247+(C670^$C$252)*$C$247+(C670^$D$252)*$D$247+(C670^$E$252)*$E$247+(C670^$F$252)*$F$247+(C670^$G$252)*$G$247+(C670^$H$252)*$H$247+(C670^$I$252)*$I$247+(C670^$J$252)*$J$247</f>
        <v>-599.775800294214</v>
      </c>
      <c r="M670" s="0" t="n">
        <f aca="false">M669</f>
        <v>60000</v>
      </c>
      <c r="O670" s="0" t="n">
        <f aca="false">IF(AND(M670&gt;C669,M670&lt;C670),B670,0)</f>
        <v>0</v>
      </c>
      <c r="P670" s="0" t="n">
        <f aca="false">P669</f>
        <v>14.21</v>
      </c>
      <c r="Q670" s="0" t="n">
        <f aca="false">O670*C670</f>
        <v>0</v>
      </c>
      <c r="R670" s="0" t="n">
        <f aca="false">$B$247+(M670^$C$252)*$C$247+(M670^$D$252)*$D$247+(M670^$E$252)*$E$247+(M670^$F$252)*$F$247+(M670^$G$252)*$G$247+(M670^$H$252)*$H$247+(M670^$I$252)*$I$247+(M670^$J$252)*$J$247</f>
        <v>14.9740764658691</v>
      </c>
    </row>
    <row r="671" customFormat="false" ht="15" hidden="false" customHeight="false" outlineLevel="0" collapsed="false">
      <c r="A671" s="0" t="n">
        <v>46.3199999999924</v>
      </c>
      <c r="B671" s="13" t="n">
        <v>32.43</v>
      </c>
      <c r="C671" s="13" t="n">
        <f aca="false">C670+A671</f>
        <v>91254.9300000001</v>
      </c>
      <c r="L671" s="0" t="n">
        <f aca="false">$B$247+(C671^$C$252)*$C$247+(C671^$D$252)*$D$247+(C671^$E$252)*$E$247+(C671^$F$252)*$F$247+(C671^$G$252)*$G$247+(C671^$H$252)*$H$247+(C671^$I$252)*$I$247+(C671^$J$252)*$J$247</f>
        <v>-606.951636465179</v>
      </c>
      <c r="M671" s="0" t="n">
        <f aca="false">M670</f>
        <v>60000</v>
      </c>
      <c r="O671" s="0" t="n">
        <f aca="false">IF(AND(M671&gt;C670,M671&lt;C671),B671,0)</f>
        <v>0</v>
      </c>
      <c r="P671" s="0" t="n">
        <f aca="false">P670</f>
        <v>14.21</v>
      </c>
      <c r="Q671" s="0" t="n">
        <f aca="false">O671*C671</f>
        <v>0</v>
      </c>
      <c r="R671" s="0" t="n">
        <f aca="false">$B$247+(M671^$C$252)*$C$247+(M671^$D$252)*$D$247+(M671^$E$252)*$E$247+(M671^$F$252)*$F$247+(M671^$G$252)*$G$247+(M671^$H$252)*$H$247+(M671^$I$252)*$I$247+(M671^$J$252)*$J$247</f>
        <v>14.9740764658691</v>
      </c>
    </row>
    <row r="672" customFormat="false" ht="15" hidden="false" customHeight="false" outlineLevel="0" collapsed="false">
      <c r="A672" s="0" t="n">
        <v>3.57999999999811</v>
      </c>
      <c r="B672" s="13" t="n">
        <v>32.45</v>
      </c>
      <c r="C672" s="13" t="n">
        <f aca="false">C671+A672</f>
        <v>91258.5100000001</v>
      </c>
      <c r="L672" s="0" t="n">
        <f aca="false">$B$247+(C672^$C$252)*$C$247+(C672^$D$252)*$D$247+(C672^$E$252)*$E$247+(C672^$F$252)*$F$247+(C672^$G$252)*$G$247+(C672^$H$252)*$H$247+(C672^$I$252)*$I$247+(C672^$J$252)*$J$247</f>
        <v>-607.508768413944</v>
      </c>
      <c r="M672" s="0" t="n">
        <f aca="false">M671</f>
        <v>60000</v>
      </c>
      <c r="O672" s="0" t="n">
        <f aca="false">IF(AND(M672&gt;C671,M672&lt;C672),B672,0)</f>
        <v>0</v>
      </c>
      <c r="P672" s="0" t="n">
        <f aca="false">P671</f>
        <v>14.21</v>
      </c>
      <c r="Q672" s="0" t="n">
        <f aca="false">O672*C672</f>
        <v>0</v>
      </c>
      <c r="R672" s="0" t="n">
        <f aca="false">$B$247+(M672^$C$252)*$C$247+(M672^$D$252)*$D$247+(M672^$E$252)*$E$247+(M672^$F$252)*$F$247+(M672^$G$252)*$G$247+(M672^$H$252)*$H$247+(M672^$I$252)*$I$247+(M672^$J$252)*$J$247</f>
        <v>14.9740764658691</v>
      </c>
    </row>
    <row r="673" customFormat="false" ht="15" hidden="false" customHeight="false" outlineLevel="0" collapsed="false">
      <c r="A673" s="0" t="n">
        <v>0</v>
      </c>
      <c r="B673" s="13" t="n">
        <v>32.75</v>
      </c>
      <c r="C673" s="13" t="n">
        <f aca="false">C672+A673</f>
        <v>91258.5100000001</v>
      </c>
      <c r="L673" s="0" t="n">
        <f aca="false">$B$247+(C673^$C$252)*$C$247+(C673^$D$252)*$D$247+(C673^$E$252)*$E$247+(C673^$F$252)*$F$247+(C673^$G$252)*$G$247+(C673^$H$252)*$H$247+(C673^$I$252)*$I$247+(C673^$J$252)*$J$247</f>
        <v>-607.508768413944</v>
      </c>
      <c r="M673" s="0" t="n">
        <f aca="false">M672</f>
        <v>60000</v>
      </c>
      <c r="O673" s="0" t="n">
        <f aca="false">IF(AND(M673&gt;C672,M673&lt;C673),B673,0)</f>
        <v>0</v>
      </c>
      <c r="P673" s="0" t="n">
        <f aca="false">P672</f>
        <v>14.21</v>
      </c>
      <c r="Q673" s="0" t="n">
        <f aca="false">O673*C673</f>
        <v>0</v>
      </c>
      <c r="R673" s="0" t="n">
        <f aca="false">$B$247+(M673^$C$252)*$C$247+(M673^$D$252)*$D$247+(M673^$E$252)*$E$247+(M673^$F$252)*$F$247+(M673^$G$252)*$G$247+(M673^$H$252)*$H$247+(M673^$I$252)*$I$247+(M673^$J$252)*$J$247</f>
        <v>14.9740764658691</v>
      </c>
    </row>
    <row r="674" customFormat="false" ht="15" hidden="false" customHeight="false" outlineLevel="0" collapsed="false">
      <c r="A674" s="0" t="n">
        <v>158.560000000001</v>
      </c>
      <c r="B674" s="13" t="n">
        <v>33.06</v>
      </c>
      <c r="C674" s="13" t="n">
        <f aca="false">C673+A674</f>
        <v>91417.0700000001</v>
      </c>
      <c r="L674" s="0" t="n">
        <f aca="false">$B$247+(C674^$C$252)*$C$247+(C674^$D$252)*$D$247+(C674^$E$252)*$E$247+(C674^$F$252)*$F$247+(C674^$G$252)*$G$247+(C674^$H$252)*$H$247+(C674^$I$252)*$I$247+(C674^$J$252)*$J$247</f>
        <v>-632.55105281435</v>
      </c>
      <c r="M674" s="0" t="n">
        <f aca="false">M673</f>
        <v>60000</v>
      </c>
      <c r="O674" s="0" t="n">
        <f aca="false">IF(AND(M674&gt;C673,M674&lt;C674),B674,0)</f>
        <v>0</v>
      </c>
      <c r="P674" s="0" t="n">
        <f aca="false">P673</f>
        <v>14.21</v>
      </c>
      <c r="Q674" s="0" t="n">
        <f aca="false">O674*C674</f>
        <v>0</v>
      </c>
      <c r="R674" s="0" t="n">
        <f aca="false">$B$247+(M674^$C$252)*$C$247+(M674^$D$252)*$D$247+(M674^$E$252)*$E$247+(M674^$F$252)*$F$247+(M674^$G$252)*$G$247+(M674^$H$252)*$H$247+(M674^$I$252)*$I$247+(M674^$J$252)*$J$247</f>
        <v>14.9740764658691</v>
      </c>
    </row>
    <row r="675" customFormat="false" ht="15" hidden="false" customHeight="false" outlineLevel="0" collapsed="false">
      <c r="A675" s="0" t="n">
        <v>158.560000000001</v>
      </c>
      <c r="B675" s="13" t="n">
        <v>33.06</v>
      </c>
      <c r="C675" s="13" t="n">
        <f aca="false">C674+A675</f>
        <v>91575.6300000001</v>
      </c>
      <c r="L675" s="0" t="n">
        <f aca="false">$B$247+(C675^$C$252)*$C$247+(C675^$D$252)*$D$247+(C675^$E$252)*$E$247+(C675^$F$252)*$F$247+(C675^$G$252)*$G$247+(C675^$H$252)*$H$247+(C675^$I$252)*$I$247+(C675^$J$252)*$J$247</f>
        <v>-658.321224401094</v>
      </c>
      <c r="M675" s="0" t="n">
        <f aca="false">M674</f>
        <v>60000</v>
      </c>
      <c r="O675" s="0" t="n">
        <f aca="false">IF(AND(M675&gt;C674,M675&lt;C675),B675,0)</f>
        <v>0</v>
      </c>
      <c r="P675" s="0" t="n">
        <f aca="false">P674</f>
        <v>14.21</v>
      </c>
      <c r="Q675" s="0" t="n">
        <f aca="false">O675*C675</f>
        <v>0</v>
      </c>
      <c r="R675" s="0" t="n">
        <f aca="false">$B$247+(M675^$C$252)*$C$247+(M675^$D$252)*$D$247+(M675^$E$252)*$E$247+(M675^$F$252)*$F$247+(M675^$G$252)*$G$247+(M675^$H$252)*$H$247+(M675^$I$252)*$I$247+(M675^$J$252)*$J$247</f>
        <v>14.9740764658691</v>
      </c>
    </row>
    <row r="676" customFormat="false" ht="15" hidden="false" customHeight="false" outlineLevel="0" collapsed="false">
      <c r="A676" s="0" t="n">
        <v>158.559999999998</v>
      </c>
      <c r="B676" s="13" t="n">
        <v>33.06</v>
      </c>
      <c r="C676" s="13" t="n">
        <f aca="false">C675+A676</f>
        <v>91734.1900000001</v>
      </c>
      <c r="L676" s="0" t="n">
        <f aca="false">$B$247+(C676^$C$252)*$C$247+(C676^$D$252)*$D$247+(C676^$E$252)*$E$247+(C676^$F$252)*$F$247+(C676^$G$252)*$G$247+(C676^$H$252)*$H$247+(C676^$I$252)*$I$247+(C676^$J$252)*$J$247</f>
        <v>-684.835536841449</v>
      </c>
      <c r="M676" s="0" t="n">
        <f aca="false">M675</f>
        <v>60000</v>
      </c>
      <c r="O676" s="0" t="n">
        <f aca="false">IF(AND(M676&gt;C675,M676&lt;C676),B676,0)</f>
        <v>0</v>
      </c>
      <c r="P676" s="0" t="n">
        <f aca="false">P675</f>
        <v>14.21</v>
      </c>
      <c r="Q676" s="0" t="n">
        <f aca="false">O676*C676</f>
        <v>0</v>
      </c>
      <c r="R676" s="0" t="n">
        <f aca="false">$B$247+(M676^$C$252)*$C$247+(M676^$D$252)*$D$247+(M676^$E$252)*$E$247+(M676^$F$252)*$F$247+(M676^$G$252)*$G$247+(M676^$H$252)*$H$247+(M676^$I$252)*$I$247+(M676^$J$252)*$J$247</f>
        <v>14.9740764658691</v>
      </c>
    </row>
    <row r="677" customFormat="false" ht="15" hidden="false" customHeight="false" outlineLevel="0" collapsed="false">
      <c r="A677" s="0" t="n">
        <v>2.19000000000233</v>
      </c>
      <c r="B677" s="13" t="n">
        <v>33.13</v>
      </c>
      <c r="C677" s="13" t="n">
        <f aca="false">C676+A677</f>
        <v>91736.3800000001</v>
      </c>
      <c r="L677" s="0" t="n">
        <f aca="false">$B$247+(C677^$C$252)*$C$247+(C677^$D$252)*$D$247+(C677^$E$252)*$E$247+(C677^$F$252)*$F$247+(C677^$G$252)*$G$247+(C677^$H$252)*$H$247+(C677^$I$252)*$I$247+(C677^$J$252)*$J$247</f>
        <v>-685.207034708932</v>
      </c>
      <c r="M677" s="0" t="n">
        <f aca="false">M676</f>
        <v>60000</v>
      </c>
      <c r="O677" s="0" t="n">
        <f aca="false">IF(AND(M677&gt;C676,M677&lt;C677),B677,0)</f>
        <v>0</v>
      </c>
      <c r="P677" s="0" t="n">
        <f aca="false">P676</f>
        <v>14.21</v>
      </c>
      <c r="Q677" s="0" t="n">
        <f aca="false">O677*C677</f>
        <v>0</v>
      </c>
      <c r="R677" s="0" t="n">
        <f aca="false">$B$247+(M677^$C$252)*$C$247+(M677^$D$252)*$D$247+(M677^$E$252)*$E$247+(M677^$F$252)*$F$247+(M677^$G$252)*$G$247+(M677^$H$252)*$H$247+(M677^$I$252)*$I$247+(M677^$J$252)*$J$247</f>
        <v>14.9740764658691</v>
      </c>
    </row>
    <row r="678" customFormat="false" ht="15" hidden="false" customHeight="false" outlineLevel="0" collapsed="false">
      <c r="A678" s="0" t="n">
        <v>2.18999999999869</v>
      </c>
      <c r="B678" s="13" t="n">
        <v>33.13</v>
      </c>
      <c r="C678" s="13" t="n">
        <f aca="false">C677+A678</f>
        <v>91738.5700000001</v>
      </c>
      <c r="L678" s="0" t="n">
        <f aca="false">$B$247+(C678^$C$252)*$C$247+(C678^$D$252)*$D$247+(C678^$E$252)*$E$247+(C678^$F$252)*$F$247+(C678^$G$252)*$G$247+(C678^$H$252)*$H$247+(C678^$I$252)*$I$247+(C678^$J$252)*$J$247</f>
        <v>-685.578677727055</v>
      </c>
      <c r="M678" s="0" t="n">
        <f aca="false">M677</f>
        <v>60000</v>
      </c>
      <c r="O678" s="0" t="n">
        <f aca="false">IF(AND(M678&gt;C677,M678&lt;C678),B678,0)</f>
        <v>0</v>
      </c>
      <c r="P678" s="0" t="n">
        <f aca="false">P677</f>
        <v>14.21</v>
      </c>
      <c r="Q678" s="0" t="n">
        <f aca="false">O678*C678</f>
        <v>0</v>
      </c>
      <c r="R678" s="0" t="n">
        <f aca="false">$B$247+(M678^$C$252)*$C$247+(M678^$D$252)*$D$247+(M678^$E$252)*$E$247+(M678^$F$252)*$F$247+(M678^$G$252)*$G$247+(M678^$H$252)*$H$247+(M678^$I$252)*$I$247+(M678^$J$252)*$J$247</f>
        <v>14.9740764658691</v>
      </c>
    </row>
    <row r="679" customFormat="false" ht="15" hidden="false" customHeight="false" outlineLevel="0" collapsed="false">
      <c r="A679" s="0" t="n">
        <v>5.56999999999971</v>
      </c>
      <c r="B679" s="13" t="n">
        <v>33.13</v>
      </c>
      <c r="C679" s="13" t="n">
        <f aca="false">C678+A679</f>
        <v>91744.14</v>
      </c>
      <c r="L679" s="0" t="n">
        <f aca="false">$B$247+(C679^$C$252)*$C$247+(C679^$D$252)*$D$247+(C679^$E$252)*$E$247+(C679^$F$252)*$F$247+(C679^$G$252)*$G$247+(C679^$H$252)*$H$247+(C679^$I$252)*$I$247+(C679^$J$252)*$J$247</f>
        <v>-686.52456113082</v>
      </c>
      <c r="M679" s="0" t="n">
        <f aca="false">M678</f>
        <v>60000</v>
      </c>
      <c r="O679" s="0" t="n">
        <f aca="false">IF(AND(M679&gt;C678,M679&lt;C679),B679,0)</f>
        <v>0</v>
      </c>
      <c r="P679" s="0" t="n">
        <f aca="false">P678</f>
        <v>14.21</v>
      </c>
      <c r="Q679" s="0" t="n">
        <f aca="false">O679*C679</f>
        <v>0</v>
      </c>
      <c r="R679" s="0" t="n">
        <f aca="false">$B$247+(M679^$C$252)*$C$247+(M679^$D$252)*$D$247+(M679^$E$252)*$E$247+(M679^$F$252)*$F$247+(M679^$G$252)*$G$247+(M679^$H$252)*$H$247+(M679^$I$252)*$I$247+(M679^$J$252)*$J$247</f>
        <v>14.9740764658691</v>
      </c>
    </row>
    <row r="680" customFormat="false" ht="15" hidden="false" customHeight="false" outlineLevel="0" collapsed="false">
      <c r="A680" s="0" t="n">
        <v>2.59000000000015</v>
      </c>
      <c r="B680" s="13" t="n">
        <v>33.13</v>
      </c>
      <c r="C680" s="13" t="n">
        <f aca="false">C679+A680</f>
        <v>91746.73</v>
      </c>
      <c r="L680" s="0" t="n">
        <f aca="false">$B$247+(C680^$C$252)*$C$247+(C680^$D$252)*$D$247+(C680^$E$252)*$E$247+(C680^$F$252)*$F$247+(C680^$G$252)*$G$247+(C680^$H$252)*$H$247+(C680^$I$252)*$I$247+(C680^$J$252)*$J$247</f>
        <v>-686.964708530344</v>
      </c>
      <c r="M680" s="0" t="n">
        <f aca="false">M679</f>
        <v>60000</v>
      </c>
      <c r="O680" s="0" t="n">
        <f aca="false">IF(AND(M680&gt;C679,M680&lt;C680),B680,0)</f>
        <v>0</v>
      </c>
      <c r="P680" s="0" t="n">
        <f aca="false">P679</f>
        <v>14.21</v>
      </c>
      <c r="Q680" s="0" t="n">
        <f aca="false">O680*C680</f>
        <v>0</v>
      </c>
      <c r="R680" s="0" t="n">
        <f aca="false">$B$247+(M680^$C$252)*$C$247+(M680^$D$252)*$D$247+(M680^$E$252)*$E$247+(M680^$F$252)*$F$247+(M680^$G$252)*$G$247+(M680^$H$252)*$H$247+(M680^$I$252)*$I$247+(M680^$J$252)*$J$247</f>
        <v>14.9740764658691</v>
      </c>
    </row>
    <row r="681" customFormat="false" ht="15" hidden="false" customHeight="false" outlineLevel="0" collapsed="false">
      <c r="A681" s="0" t="n">
        <v>0</v>
      </c>
      <c r="B681" s="13" t="n">
        <v>33.39</v>
      </c>
      <c r="C681" s="13" t="n">
        <f aca="false">C680+A681</f>
        <v>91746.73</v>
      </c>
      <c r="L681" s="0" t="n">
        <f aca="false">$B$247+(C681^$C$252)*$C$247+(C681^$D$252)*$D$247+(C681^$E$252)*$E$247+(C681^$F$252)*$F$247+(C681^$G$252)*$G$247+(C681^$H$252)*$H$247+(C681^$I$252)*$I$247+(C681^$J$252)*$J$247</f>
        <v>-686.964708530344</v>
      </c>
      <c r="M681" s="0" t="n">
        <f aca="false">M680</f>
        <v>60000</v>
      </c>
      <c r="O681" s="0" t="n">
        <f aca="false">IF(AND(M681&gt;C680,M681&lt;C681),B681,0)</f>
        <v>0</v>
      </c>
      <c r="P681" s="0" t="n">
        <f aca="false">P680</f>
        <v>14.21</v>
      </c>
      <c r="Q681" s="0" t="n">
        <f aca="false">O681*C681</f>
        <v>0</v>
      </c>
      <c r="R681" s="0" t="n">
        <f aca="false">$B$247+(M681^$C$252)*$C$247+(M681^$D$252)*$D$247+(M681^$E$252)*$E$247+(M681^$F$252)*$F$247+(M681^$G$252)*$G$247+(M681^$H$252)*$H$247+(M681^$I$252)*$I$247+(M681^$J$252)*$J$247</f>
        <v>14.9740764658691</v>
      </c>
    </row>
    <row r="682" customFormat="false" ht="15" hidden="false" customHeight="false" outlineLevel="0" collapsed="false">
      <c r="A682" s="0" t="n">
        <v>103.419999999998</v>
      </c>
      <c r="B682" s="13" t="n">
        <v>33.65</v>
      </c>
      <c r="C682" s="13" t="n">
        <f aca="false">C681+A682</f>
        <v>91850.15</v>
      </c>
      <c r="L682" s="0" t="n">
        <f aca="false">$B$247+(C682^$C$252)*$C$247+(C682^$D$252)*$D$247+(C682^$E$252)*$E$247+(C682^$F$252)*$F$247+(C682^$G$252)*$G$247+(C682^$H$252)*$H$247+(C682^$I$252)*$I$247+(C682^$J$252)*$J$247</f>
        <v>-704.706928285857</v>
      </c>
      <c r="M682" s="0" t="n">
        <f aca="false">M681</f>
        <v>60000</v>
      </c>
      <c r="O682" s="0" t="n">
        <f aca="false">IF(AND(M682&gt;C681,M682&lt;C682),B682,0)</f>
        <v>0</v>
      </c>
      <c r="P682" s="0" t="n">
        <f aca="false">P681</f>
        <v>14.21</v>
      </c>
      <c r="Q682" s="0" t="n">
        <f aca="false">O682*C682</f>
        <v>0</v>
      </c>
      <c r="R682" s="0" t="n">
        <f aca="false">$B$247+(M682^$C$252)*$C$247+(M682^$D$252)*$D$247+(M682^$E$252)*$E$247+(M682^$F$252)*$F$247+(M682^$G$252)*$G$247+(M682^$H$252)*$H$247+(M682^$I$252)*$I$247+(M682^$J$252)*$J$247</f>
        <v>14.9740764658691</v>
      </c>
    </row>
    <row r="683" customFormat="false" ht="15" hidden="false" customHeight="false" outlineLevel="0" collapsed="false">
      <c r="A683" s="0" t="n">
        <v>2.9800000000032</v>
      </c>
      <c r="B683" s="13" t="n">
        <v>33.68</v>
      </c>
      <c r="C683" s="13" t="n">
        <f aca="false">C682+A683</f>
        <v>91853.13</v>
      </c>
      <c r="L683" s="0" t="n">
        <f aca="false">$B$247+(C683^$C$252)*$C$247+(C683^$D$252)*$D$247+(C683^$E$252)*$E$247+(C683^$F$252)*$F$247+(C683^$G$252)*$G$247+(C683^$H$252)*$H$247+(C683^$I$252)*$I$247+(C683^$J$252)*$J$247</f>
        <v>-705.223013713228</v>
      </c>
      <c r="M683" s="0" t="n">
        <f aca="false">M682</f>
        <v>60000</v>
      </c>
      <c r="O683" s="0" t="n">
        <f aca="false">IF(AND(M683&gt;C682,M683&lt;C683),B683,0)</f>
        <v>0</v>
      </c>
      <c r="P683" s="0" t="n">
        <f aca="false">P682</f>
        <v>14.21</v>
      </c>
      <c r="Q683" s="0" t="n">
        <f aca="false">O683*C683</f>
        <v>0</v>
      </c>
      <c r="R683" s="0" t="n">
        <f aca="false">$B$247+(M683^$C$252)*$C$247+(M683^$D$252)*$D$247+(M683^$E$252)*$E$247+(M683^$F$252)*$F$247+(M683^$G$252)*$G$247+(M683^$H$252)*$H$247+(M683^$I$252)*$I$247+(M683^$J$252)*$J$247</f>
        <v>14.9740764658691</v>
      </c>
    </row>
    <row r="684" customFormat="false" ht="15" hidden="false" customHeight="false" outlineLevel="0" collapsed="false">
      <c r="A684" s="0" t="n">
        <v>396.279999999999</v>
      </c>
      <c r="B684" s="13" t="n">
        <v>34.19</v>
      </c>
      <c r="C684" s="13" t="n">
        <f aca="false">C683+A684</f>
        <v>92249.41</v>
      </c>
      <c r="L684" s="0" t="n">
        <f aca="false">$B$247+(C684^$C$252)*$C$247+(C684^$D$252)*$D$247+(C684^$E$252)*$E$247+(C684^$F$252)*$F$247+(C684^$G$252)*$G$247+(C684^$H$252)*$H$247+(C684^$I$252)*$I$247+(C684^$J$252)*$J$247</f>
        <v>-776.329463284026</v>
      </c>
      <c r="M684" s="0" t="n">
        <f aca="false">M683</f>
        <v>60000</v>
      </c>
      <c r="O684" s="0" t="n">
        <f aca="false">IF(AND(M684&gt;C683,M684&lt;C684),B684,0)</f>
        <v>0</v>
      </c>
      <c r="P684" s="0" t="n">
        <f aca="false">P683</f>
        <v>14.21</v>
      </c>
      <c r="Q684" s="0" t="n">
        <f aca="false">O684*C684</f>
        <v>0</v>
      </c>
      <c r="R684" s="0" t="n">
        <f aca="false">$B$247+(M684^$C$252)*$C$247+(M684^$D$252)*$D$247+(M684^$E$252)*$E$247+(M684^$F$252)*$F$247+(M684^$G$252)*$G$247+(M684^$H$252)*$H$247+(M684^$I$252)*$I$247+(M684^$J$252)*$J$247</f>
        <v>14.9740764658691</v>
      </c>
    </row>
    <row r="685" customFormat="false" ht="15" hidden="false" customHeight="false" outlineLevel="0" collapsed="false">
      <c r="A685" s="0" t="n">
        <v>0</v>
      </c>
      <c r="B685" s="13" t="n">
        <v>34.26</v>
      </c>
      <c r="C685" s="13" t="n">
        <f aca="false">C684+A685</f>
        <v>92249.41</v>
      </c>
      <c r="L685" s="0" t="n">
        <f aca="false">$B$247+(C685^$C$252)*$C$247+(C685^$D$252)*$D$247+(C685^$E$252)*$E$247+(C685^$F$252)*$F$247+(C685^$G$252)*$G$247+(C685^$H$252)*$H$247+(C685^$I$252)*$I$247+(C685^$J$252)*$J$247</f>
        <v>-776.329463284026</v>
      </c>
      <c r="M685" s="0" t="n">
        <f aca="false">M684</f>
        <v>60000</v>
      </c>
      <c r="O685" s="0" t="n">
        <f aca="false">IF(AND(M685&gt;C684,M685&lt;C685),B685,0)</f>
        <v>0</v>
      </c>
      <c r="P685" s="0" t="n">
        <f aca="false">P684</f>
        <v>14.21</v>
      </c>
      <c r="Q685" s="0" t="n">
        <f aca="false">O685*C685</f>
        <v>0</v>
      </c>
      <c r="R685" s="0" t="n">
        <f aca="false">$B$247+(M685^$C$252)*$C$247+(M685^$D$252)*$D$247+(M685^$E$252)*$E$247+(M685^$F$252)*$F$247+(M685^$G$252)*$G$247+(M685^$H$252)*$H$247+(M685^$I$252)*$I$247+(M685^$J$252)*$J$247</f>
        <v>14.9740764658691</v>
      </c>
    </row>
    <row r="686" customFormat="false" ht="15" hidden="false" customHeight="false" outlineLevel="0" collapsed="false">
      <c r="A686" s="0" t="n">
        <v>0</v>
      </c>
      <c r="B686" s="13" t="n">
        <v>34.26</v>
      </c>
      <c r="C686" s="13" t="n">
        <f aca="false">C685+A686</f>
        <v>92249.41</v>
      </c>
      <c r="L686" s="0" t="n">
        <f aca="false">$B$247+(C686^$C$252)*$C$247+(C686^$D$252)*$D$247+(C686^$E$252)*$E$247+(C686^$F$252)*$F$247+(C686^$G$252)*$G$247+(C686^$H$252)*$H$247+(C686^$I$252)*$I$247+(C686^$J$252)*$J$247</f>
        <v>-776.329463284026</v>
      </c>
      <c r="M686" s="0" t="n">
        <f aca="false">M685</f>
        <v>60000</v>
      </c>
      <c r="O686" s="0" t="n">
        <f aca="false">IF(AND(M686&gt;C685,M686&lt;C686),B686,0)</f>
        <v>0</v>
      </c>
      <c r="P686" s="0" t="n">
        <f aca="false">P685</f>
        <v>14.21</v>
      </c>
      <c r="Q686" s="0" t="n">
        <f aca="false">O686*C686</f>
        <v>0</v>
      </c>
      <c r="R686" s="0" t="n">
        <f aca="false">$B$247+(M686^$C$252)*$C$247+(M686^$D$252)*$D$247+(M686^$E$252)*$E$247+(M686^$F$252)*$F$247+(M686^$G$252)*$G$247+(M686^$H$252)*$H$247+(M686^$I$252)*$I$247+(M686^$J$252)*$J$247</f>
        <v>14.9740764658691</v>
      </c>
    </row>
    <row r="687" customFormat="false" ht="15" hidden="false" customHeight="false" outlineLevel="0" collapsed="false">
      <c r="A687" s="0" t="n">
        <v>0</v>
      </c>
      <c r="B687" s="13" t="n">
        <v>34.26</v>
      </c>
      <c r="C687" s="13" t="n">
        <f aca="false">C686+A687</f>
        <v>92249.41</v>
      </c>
      <c r="L687" s="0" t="n">
        <f aca="false">$B$247+(C687^$C$252)*$C$247+(C687^$D$252)*$D$247+(C687^$E$252)*$E$247+(C687^$F$252)*$F$247+(C687^$G$252)*$G$247+(C687^$H$252)*$H$247+(C687^$I$252)*$I$247+(C687^$J$252)*$J$247</f>
        <v>-776.329463284026</v>
      </c>
      <c r="M687" s="0" t="n">
        <f aca="false">M686</f>
        <v>60000</v>
      </c>
      <c r="O687" s="0" t="n">
        <f aca="false">IF(AND(M687&gt;C686,M687&lt;C687),B687,0)</f>
        <v>0</v>
      </c>
      <c r="P687" s="0" t="n">
        <f aca="false">P686</f>
        <v>14.21</v>
      </c>
      <c r="Q687" s="0" t="n">
        <f aca="false">O687*C687</f>
        <v>0</v>
      </c>
      <c r="R687" s="0" t="n">
        <f aca="false">$B$247+(M687^$C$252)*$C$247+(M687^$D$252)*$D$247+(M687^$E$252)*$E$247+(M687^$F$252)*$F$247+(M687^$G$252)*$G$247+(M687^$H$252)*$H$247+(M687^$I$252)*$I$247+(M687^$J$252)*$J$247</f>
        <v>14.9740764658691</v>
      </c>
    </row>
    <row r="688" customFormat="false" ht="15" hidden="false" customHeight="false" outlineLevel="0" collapsed="false">
      <c r="A688" s="0" t="n">
        <v>22.0999999999985</v>
      </c>
      <c r="B688" s="13" t="n">
        <v>34.31</v>
      </c>
      <c r="C688" s="13" t="n">
        <f aca="false">C687+A688</f>
        <v>92271.51</v>
      </c>
      <c r="L688" s="0" t="n">
        <f aca="false">$B$247+(C688^$C$252)*$C$247+(C688^$D$252)*$D$247+(C688^$E$252)*$E$247+(C688^$F$252)*$F$247+(C688^$G$252)*$G$247+(C688^$H$252)*$H$247+(C688^$I$252)*$I$247+(C688^$J$252)*$J$247</f>
        <v>-780.442567381018</v>
      </c>
      <c r="M688" s="0" t="n">
        <f aca="false">M687</f>
        <v>60000</v>
      </c>
      <c r="O688" s="0" t="n">
        <f aca="false">IF(AND(M688&gt;C687,M688&lt;C688),B688,0)</f>
        <v>0</v>
      </c>
      <c r="P688" s="0" t="n">
        <f aca="false">P687</f>
        <v>14.21</v>
      </c>
      <c r="Q688" s="0" t="n">
        <f aca="false">O688*C688</f>
        <v>0</v>
      </c>
      <c r="R688" s="0" t="n">
        <f aca="false">$B$247+(M688^$C$252)*$C$247+(M688^$D$252)*$D$247+(M688^$E$252)*$E$247+(M688^$F$252)*$F$247+(M688^$G$252)*$G$247+(M688^$H$252)*$H$247+(M688^$I$252)*$I$247+(M688^$J$252)*$J$247</f>
        <v>14.9740764658691</v>
      </c>
    </row>
    <row r="689" customFormat="false" ht="15" hidden="false" customHeight="false" outlineLevel="0" collapsed="false">
      <c r="A689" s="0" t="n">
        <v>82</v>
      </c>
      <c r="B689" s="13" t="n">
        <v>34.37</v>
      </c>
      <c r="C689" s="13" t="n">
        <f aca="false">C688+A689</f>
        <v>92353.51</v>
      </c>
      <c r="L689" s="0" t="n">
        <f aca="false">$B$247+(C689^$C$252)*$C$247+(C689^$D$252)*$D$247+(C689^$E$252)*$E$247+(C689^$F$252)*$F$247+(C689^$G$252)*$G$247+(C689^$H$252)*$H$247+(C689^$I$252)*$I$247+(C689^$J$252)*$J$247</f>
        <v>-795.843242354196</v>
      </c>
      <c r="M689" s="0" t="n">
        <f aca="false">M688</f>
        <v>60000</v>
      </c>
      <c r="O689" s="0" t="n">
        <f aca="false">IF(AND(M689&gt;C688,M689&lt;C689),B689,0)</f>
        <v>0</v>
      </c>
      <c r="P689" s="0" t="n">
        <f aca="false">P688</f>
        <v>14.21</v>
      </c>
      <c r="Q689" s="0" t="n">
        <f aca="false">O689*C689</f>
        <v>0</v>
      </c>
      <c r="R689" s="0" t="n">
        <f aca="false">$B$247+(M689^$C$252)*$C$247+(M689^$D$252)*$D$247+(M689^$E$252)*$E$247+(M689^$F$252)*$F$247+(M689^$G$252)*$G$247+(M689^$H$252)*$H$247+(M689^$I$252)*$I$247+(M689^$J$252)*$J$247</f>
        <v>14.9740764658691</v>
      </c>
    </row>
    <row r="690" customFormat="false" ht="15" hidden="false" customHeight="false" outlineLevel="0" collapsed="false">
      <c r="A690" s="0" t="n">
        <v>0</v>
      </c>
      <c r="B690" s="13" t="n">
        <v>34.53</v>
      </c>
      <c r="C690" s="13" t="n">
        <f aca="false">C689+A690</f>
        <v>92353.51</v>
      </c>
      <c r="L690" s="0" t="n">
        <f aca="false">$B$247+(C690^$C$252)*$C$247+(C690^$D$252)*$D$247+(C690^$E$252)*$E$247+(C690^$F$252)*$F$247+(C690^$G$252)*$G$247+(C690^$H$252)*$H$247+(C690^$I$252)*$I$247+(C690^$J$252)*$J$247</f>
        <v>-795.843242354196</v>
      </c>
      <c r="M690" s="0" t="n">
        <f aca="false">M689</f>
        <v>60000</v>
      </c>
      <c r="O690" s="0" t="n">
        <f aca="false">IF(AND(M690&gt;C689,M690&lt;C690),B690,0)</f>
        <v>0</v>
      </c>
      <c r="P690" s="0" t="n">
        <f aca="false">P689</f>
        <v>14.21</v>
      </c>
      <c r="Q690" s="0" t="n">
        <f aca="false">O690*C690</f>
        <v>0</v>
      </c>
      <c r="R690" s="0" t="n">
        <f aca="false">$B$247+(M690^$C$252)*$C$247+(M690^$D$252)*$D$247+(M690^$E$252)*$E$247+(M690^$F$252)*$F$247+(M690^$G$252)*$G$247+(M690^$H$252)*$H$247+(M690^$I$252)*$I$247+(M690^$J$252)*$J$247</f>
        <v>14.9740764658691</v>
      </c>
    </row>
    <row r="691" customFormat="false" ht="15" hidden="false" customHeight="false" outlineLevel="0" collapsed="false">
      <c r="A691" s="0" t="n">
        <v>25.4200000000019</v>
      </c>
      <c r="B691" s="13" t="n">
        <v>34.84</v>
      </c>
      <c r="C691" s="13" t="n">
        <f aca="false">C690+A691</f>
        <v>92378.93</v>
      </c>
      <c r="L691" s="0" t="n">
        <f aca="false">$B$247+(C691^$C$252)*$C$247+(C691^$D$252)*$D$247+(C691^$E$252)*$E$247+(C691^$F$252)*$F$247+(C691^$G$252)*$G$247+(C691^$H$252)*$H$247+(C691^$I$252)*$I$247+(C691^$J$252)*$J$247</f>
        <v>-800.662300858239</v>
      </c>
      <c r="M691" s="0" t="n">
        <f aca="false">M690</f>
        <v>60000</v>
      </c>
      <c r="O691" s="0" t="n">
        <f aca="false">IF(AND(M691&gt;C690,M691&lt;C691),B691,0)</f>
        <v>0</v>
      </c>
      <c r="P691" s="0" t="n">
        <f aca="false">P690</f>
        <v>14.21</v>
      </c>
      <c r="Q691" s="0" t="n">
        <f aca="false">O691*C691</f>
        <v>0</v>
      </c>
      <c r="R691" s="0" t="n">
        <f aca="false">$B$247+(M691^$C$252)*$C$247+(M691^$D$252)*$D$247+(M691^$E$252)*$E$247+(M691^$F$252)*$F$247+(M691^$G$252)*$G$247+(M691^$H$252)*$H$247+(M691^$I$252)*$I$247+(M691^$J$252)*$J$247</f>
        <v>14.9740764658691</v>
      </c>
    </row>
    <row r="692" customFormat="false" ht="15" hidden="false" customHeight="false" outlineLevel="0" collapsed="false">
      <c r="A692" s="0" t="n">
        <v>150.399999999994</v>
      </c>
      <c r="B692" s="13" t="n">
        <v>35.02</v>
      </c>
      <c r="C692" s="13" t="n">
        <f aca="false">C691+A692</f>
        <v>92529.33</v>
      </c>
      <c r="L692" s="0" t="n">
        <f aca="false">$B$247+(C692^$C$252)*$C$247+(C692^$D$252)*$D$247+(C692^$E$252)*$E$247+(C692^$F$252)*$F$247+(C692^$G$252)*$G$247+(C692^$H$252)*$H$247+(C692^$I$252)*$I$247+(C692^$J$252)*$J$247</f>
        <v>-829.614161710604</v>
      </c>
      <c r="M692" s="0" t="n">
        <f aca="false">M691</f>
        <v>60000</v>
      </c>
      <c r="O692" s="0" t="n">
        <f aca="false">IF(AND(M692&gt;C691,M692&lt;C692),B692,0)</f>
        <v>0</v>
      </c>
      <c r="P692" s="0" t="n">
        <f aca="false">P691</f>
        <v>14.21</v>
      </c>
      <c r="Q692" s="0" t="n">
        <f aca="false">O692*C692</f>
        <v>0</v>
      </c>
      <c r="R692" s="0" t="n">
        <f aca="false">$B$247+(M692^$C$252)*$C$247+(M692^$D$252)*$D$247+(M692^$E$252)*$E$247+(M692^$F$252)*$F$247+(M692^$G$252)*$G$247+(M692^$H$252)*$H$247+(M692^$I$252)*$I$247+(M692^$J$252)*$J$247</f>
        <v>14.9740764658691</v>
      </c>
    </row>
    <row r="693" customFormat="false" ht="15" hidden="false" customHeight="false" outlineLevel="0" collapsed="false">
      <c r="A693" s="0" t="n">
        <v>363.040000000001</v>
      </c>
      <c r="B693" s="13" t="n">
        <v>35.51</v>
      </c>
      <c r="C693" s="13" t="n">
        <f aca="false">C692+A693</f>
        <v>92892.37</v>
      </c>
      <c r="L693" s="0" t="n">
        <f aca="false">$B$247+(C693^$C$252)*$C$247+(C693^$D$252)*$D$247+(C693^$E$252)*$E$247+(C693^$F$252)*$F$247+(C693^$G$252)*$G$247+(C693^$H$252)*$H$247+(C693^$I$252)*$I$247+(C693^$J$252)*$J$247</f>
        <v>-902.672734970634</v>
      </c>
      <c r="M693" s="0" t="n">
        <f aca="false">M692</f>
        <v>60000</v>
      </c>
      <c r="O693" s="0" t="n">
        <f aca="false">IF(AND(M693&gt;C692,M693&lt;C693),B693,0)</f>
        <v>0</v>
      </c>
      <c r="P693" s="0" t="n">
        <f aca="false">P692</f>
        <v>14.21</v>
      </c>
      <c r="Q693" s="0" t="n">
        <f aca="false">O693*C693</f>
        <v>0</v>
      </c>
      <c r="R693" s="0" t="n">
        <f aca="false">$B$247+(M693^$C$252)*$C$247+(M693^$D$252)*$D$247+(M693^$E$252)*$E$247+(M693^$F$252)*$F$247+(M693^$G$252)*$G$247+(M693^$H$252)*$H$247+(M693^$I$252)*$I$247+(M693^$J$252)*$J$247</f>
        <v>14.9740764658691</v>
      </c>
    </row>
    <row r="694" customFormat="false" ht="15" hidden="false" customHeight="false" outlineLevel="0" collapsed="false">
      <c r="A694" s="0" t="n">
        <v>207.180000000008</v>
      </c>
      <c r="B694" s="13" t="n">
        <v>35.58</v>
      </c>
      <c r="C694" s="13" t="n">
        <f aca="false">C693+A694</f>
        <v>93099.55</v>
      </c>
      <c r="L694" s="0" t="n">
        <f aca="false">$B$247+(C694^$C$252)*$C$247+(C694^$D$252)*$D$247+(C694^$E$252)*$E$247+(C694^$F$252)*$F$247+(C694^$G$252)*$G$247+(C694^$H$252)*$H$247+(C694^$I$252)*$I$247+(C694^$J$252)*$J$247</f>
        <v>-946.443265749578</v>
      </c>
      <c r="M694" s="0" t="n">
        <f aca="false">M693</f>
        <v>60000</v>
      </c>
      <c r="O694" s="0" t="n">
        <f aca="false">IF(AND(M694&gt;C693,M694&lt;C694),B694,0)</f>
        <v>0</v>
      </c>
      <c r="P694" s="0" t="n">
        <f aca="false">P693</f>
        <v>14.21</v>
      </c>
      <c r="Q694" s="0" t="n">
        <f aca="false">O694*C694</f>
        <v>0</v>
      </c>
      <c r="R694" s="0" t="n">
        <f aca="false">$B$247+(M694^$C$252)*$C$247+(M694^$D$252)*$D$247+(M694^$E$252)*$E$247+(M694^$F$252)*$F$247+(M694^$G$252)*$G$247+(M694^$H$252)*$H$247+(M694^$I$252)*$I$247+(M694^$J$252)*$J$247</f>
        <v>14.9740764658691</v>
      </c>
    </row>
    <row r="695" customFormat="false" ht="15" hidden="false" customHeight="false" outlineLevel="0" collapsed="false">
      <c r="A695" s="0" t="n">
        <v>1400</v>
      </c>
      <c r="B695" s="13" t="n">
        <v>35.62</v>
      </c>
      <c r="C695" s="13" t="n">
        <f aca="false">C694+A695</f>
        <v>94499.55</v>
      </c>
      <c r="L695" s="0" t="n">
        <f aca="false">$B$247+(C695^$C$252)*$C$247+(C695^$D$252)*$D$247+(C695^$E$252)*$E$247+(C695^$F$252)*$F$247+(C695^$G$252)*$G$247+(C695^$H$252)*$H$247+(C695^$I$252)*$I$247+(C695^$J$252)*$J$247</f>
        <v>-1285.41368964457</v>
      </c>
      <c r="M695" s="0" t="n">
        <f aca="false">M694</f>
        <v>60000</v>
      </c>
      <c r="O695" s="0" t="n">
        <f aca="false">IF(AND(M695&gt;C694,M695&lt;C695),B695,0)</f>
        <v>0</v>
      </c>
      <c r="P695" s="0" t="n">
        <f aca="false">P694</f>
        <v>14.21</v>
      </c>
      <c r="Q695" s="0" t="n">
        <f aca="false">O695*C695</f>
        <v>0</v>
      </c>
      <c r="R695" s="0" t="n">
        <f aca="false">$B$247+(M695^$C$252)*$C$247+(M695^$D$252)*$D$247+(M695^$E$252)*$E$247+(M695^$F$252)*$F$247+(M695^$G$252)*$G$247+(M695^$H$252)*$H$247+(M695^$I$252)*$I$247+(M695^$J$252)*$J$247</f>
        <v>14.9740764658691</v>
      </c>
    </row>
    <row r="696" customFormat="false" ht="15" hidden="false" customHeight="false" outlineLevel="0" collapsed="false">
      <c r="A696" s="0" t="n">
        <v>64.0099999999984</v>
      </c>
      <c r="B696" s="13" t="n">
        <v>35.99</v>
      </c>
      <c r="C696" s="13" t="n">
        <f aca="false">C695+A696</f>
        <v>94563.56</v>
      </c>
      <c r="L696" s="0" t="n">
        <f aca="false">$B$247+(C696^$C$252)*$C$247+(C696^$D$252)*$D$247+(C696^$E$252)*$E$247+(C696^$F$252)*$F$247+(C696^$G$252)*$G$247+(C696^$H$252)*$H$247+(C696^$I$252)*$I$247+(C696^$J$252)*$J$247</f>
        <v>-1302.84598912351</v>
      </c>
      <c r="M696" s="0" t="n">
        <f aca="false">M695</f>
        <v>60000</v>
      </c>
      <c r="O696" s="0" t="n">
        <f aca="false">IF(AND(M696&gt;C695,M696&lt;C696),B696,0)</f>
        <v>0</v>
      </c>
      <c r="P696" s="0" t="n">
        <f aca="false">P695</f>
        <v>14.21</v>
      </c>
      <c r="Q696" s="0" t="n">
        <f aca="false">O696*C696</f>
        <v>0</v>
      </c>
      <c r="R696" s="0" t="n">
        <f aca="false">$B$247+(M696^$C$252)*$C$247+(M696^$D$252)*$D$247+(M696^$E$252)*$E$247+(M696^$F$252)*$F$247+(M696^$G$252)*$G$247+(M696^$H$252)*$H$247+(M696^$I$252)*$I$247+(M696^$J$252)*$J$247</f>
        <v>14.9740764658691</v>
      </c>
    </row>
    <row r="697" customFormat="false" ht="15" hidden="false" customHeight="false" outlineLevel="0" collapsed="false">
      <c r="A697" s="0" t="n">
        <v>0</v>
      </c>
      <c r="B697" s="13" t="n">
        <v>36.71</v>
      </c>
      <c r="C697" s="13" t="n">
        <f aca="false">C696+A697</f>
        <v>94563.56</v>
      </c>
      <c r="L697" s="0" t="n">
        <f aca="false">$B$247+(C697^$C$252)*$C$247+(C697^$D$252)*$D$247+(C697^$E$252)*$E$247+(C697^$F$252)*$F$247+(C697^$G$252)*$G$247+(C697^$H$252)*$H$247+(C697^$I$252)*$I$247+(C697^$J$252)*$J$247</f>
        <v>-1302.84598912351</v>
      </c>
      <c r="M697" s="0" t="n">
        <f aca="false">M696</f>
        <v>60000</v>
      </c>
      <c r="O697" s="0" t="n">
        <f aca="false">IF(AND(M697&gt;C696,M697&lt;C697),B697,0)</f>
        <v>0</v>
      </c>
      <c r="P697" s="0" t="n">
        <f aca="false">P696</f>
        <v>14.21</v>
      </c>
      <c r="Q697" s="0" t="n">
        <f aca="false">O697*C697</f>
        <v>0</v>
      </c>
      <c r="R697" s="0" t="n">
        <f aca="false">$B$247+(M697^$C$252)*$C$247+(M697^$D$252)*$D$247+(M697^$E$252)*$E$247+(M697^$F$252)*$F$247+(M697^$G$252)*$G$247+(M697^$H$252)*$H$247+(M697^$I$252)*$I$247+(M697^$J$252)*$J$247</f>
        <v>14.9740764658691</v>
      </c>
    </row>
    <row r="698" customFormat="false" ht="15" hidden="false" customHeight="false" outlineLevel="0" collapsed="false">
      <c r="A698" s="0" t="n">
        <v>15.7299999999996</v>
      </c>
      <c r="B698" s="13" t="n">
        <v>37.29</v>
      </c>
      <c r="C698" s="13" t="n">
        <f aca="false">C697+A698</f>
        <v>94579.29</v>
      </c>
      <c r="L698" s="0" t="n">
        <f aca="false">$B$247+(C698^$C$252)*$C$247+(C698^$D$252)*$D$247+(C698^$E$252)*$E$247+(C698^$F$252)*$F$247+(C698^$G$252)*$G$247+(C698^$H$252)*$H$247+(C698^$I$252)*$I$247+(C698^$J$252)*$J$247</f>
        <v>-1307.15741019405</v>
      </c>
      <c r="M698" s="0" t="n">
        <f aca="false">M697</f>
        <v>60000</v>
      </c>
      <c r="O698" s="0" t="n">
        <f aca="false">IF(AND(M698&gt;C697,M698&lt;C698),B698,0)</f>
        <v>0</v>
      </c>
      <c r="P698" s="0" t="n">
        <f aca="false">P697</f>
        <v>14.21</v>
      </c>
      <c r="Q698" s="0" t="n">
        <f aca="false">O698*C698</f>
        <v>0</v>
      </c>
      <c r="R698" s="0" t="n">
        <f aca="false">$B$247+(M698^$C$252)*$C$247+(M698^$D$252)*$D$247+(M698^$E$252)*$E$247+(M698^$F$252)*$F$247+(M698^$G$252)*$G$247+(M698^$H$252)*$H$247+(M698^$I$252)*$I$247+(M698^$J$252)*$J$247</f>
        <v>14.9740764658691</v>
      </c>
    </row>
    <row r="699" customFormat="false" ht="15" hidden="false" customHeight="false" outlineLevel="0" collapsed="false">
      <c r="A699" s="0" t="n">
        <v>16.5800000000017</v>
      </c>
      <c r="B699" s="13" t="n">
        <v>37.91</v>
      </c>
      <c r="C699" s="13" t="n">
        <f aca="false">C698+A699</f>
        <v>94595.87</v>
      </c>
      <c r="L699" s="0" t="n">
        <f aca="false">$B$247+(C699^$C$252)*$C$247+(C699^$D$252)*$D$247+(C699^$E$252)*$E$247+(C699^$F$252)*$F$247+(C699^$G$252)*$G$247+(C699^$H$252)*$H$247+(C699^$I$252)*$I$247+(C699^$J$252)*$J$247</f>
        <v>-1311.71362488047</v>
      </c>
      <c r="M699" s="0" t="n">
        <f aca="false">M698</f>
        <v>60000</v>
      </c>
      <c r="O699" s="0" t="n">
        <f aca="false">IF(AND(M699&gt;C698,M699&lt;C699),B699,0)</f>
        <v>0</v>
      </c>
      <c r="P699" s="0" t="n">
        <f aca="false">P698</f>
        <v>14.21</v>
      </c>
      <c r="Q699" s="0" t="n">
        <f aca="false">O699*C699</f>
        <v>0</v>
      </c>
      <c r="R699" s="0" t="n">
        <f aca="false">$B$247+(M699^$C$252)*$C$247+(M699^$D$252)*$D$247+(M699^$E$252)*$E$247+(M699^$F$252)*$F$247+(M699^$G$252)*$G$247+(M699^$H$252)*$H$247+(M699^$I$252)*$I$247+(M699^$J$252)*$J$247</f>
        <v>14.9740764658691</v>
      </c>
    </row>
    <row r="700" customFormat="false" ht="15" hidden="false" customHeight="false" outlineLevel="0" collapsed="false">
      <c r="A700" s="0" t="n">
        <v>34.25</v>
      </c>
      <c r="B700" s="13" t="n">
        <v>38.09</v>
      </c>
      <c r="C700" s="13" t="n">
        <f aca="false">C699+A700</f>
        <v>94630.12</v>
      </c>
      <c r="L700" s="0" t="n">
        <f aca="false">$B$247+(C700^$C$252)*$C$247+(C700^$D$252)*$D$247+(C700^$E$252)*$E$247+(C700^$F$252)*$F$247+(C700^$G$252)*$G$247+(C700^$H$252)*$H$247+(C700^$I$252)*$I$247+(C700^$J$252)*$J$247</f>
        <v>-1321.16410294731</v>
      </c>
      <c r="M700" s="0" t="n">
        <f aca="false">M699</f>
        <v>60000</v>
      </c>
      <c r="O700" s="0" t="n">
        <f aca="false">IF(AND(M700&gt;C699,M700&lt;C700),B700,0)</f>
        <v>0</v>
      </c>
      <c r="P700" s="0" t="n">
        <f aca="false">P699</f>
        <v>14.21</v>
      </c>
      <c r="Q700" s="0" t="n">
        <f aca="false">O700*C700</f>
        <v>0</v>
      </c>
      <c r="R700" s="0" t="n">
        <f aca="false">$B$247+(M700^$C$252)*$C$247+(M700^$D$252)*$D$247+(M700^$E$252)*$E$247+(M700^$F$252)*$F$247+(M700^$G$252)*$G$247+(M700^$H$252)*$H$247+(M700^$I$252)*$I$247+(M700^$J$252)*$J$247</f>
        <v>14.9740764658691</v>
      </c>
    </row>
    <row r="701" customFormat="false" ht="15" hidden="false" customHeight="false" outlineLevel="0" collapsed="false">
      <c r="A701" s="0" t="n">
        <v>2309.84</v>
      </c>
      <c r="B701" s="13" t="n">
        <v>38.12</v>
      </c>
      <c r="C701" s="13" t="n">
        <f aca="false">C700+A701</f>
        <v>96939.96</v>
      </c>
      <c r="L701" s="0" t="n">
        <f aca="false">$B$247+(C701^$C$252)*$C$247+(C701^$D$252)*$D$247+(C701^$E$252)*$E$247+(C701^$F$252)*$F$247+(C701^$G$252)*$G$247+(C701^$H$252)*$H$247+(C701^$I$252)*$I$247+(C701^$J$252)*$J$247</f>
        <v>-2091.01382614911</v>
      </c>
      <c r="M701" s="0" t="n">
        <f aca="false">M700</f>
        <v>60000</v>
      </c>
      <c r="O701" s="0" t="n">
        <f aca="false">IF(AND(M701&gt;C700,M701&lt;C701),B701,0)</f>
        <v>0</v>
      </c>
      <c r="P701" s="0" t="n">
        <f aca="false">P700</f>
        <v>14.21</v>
      </c>
      <c r="Q701" s="0" t="n">
        <f aca="false">O701*C701</f>
        <v>0</v>
      </c>
      <c r="R701" s="0" t="n">
        <f aca="false">$B$247+(M701^$C$252)*$C$247+(M701^$D$252)*$D$247+(M701^$E$252)*$E$247+(M701^$F$252)*$F$247+(M701^$G$252)*$G$247+(M701^$H$252)*$H$247+(M701^$I$252)*$I$247+(M701^$J$252)*$J$247</f>
        <v>14.9740764658691</v>
      </c>
    </row>
    <row r="702" customFormat="false" ht="15" hidden="false" customHeight="false" outlineLevel="0" collapsed="false">
      <c r="A702" s="0" t="n">
        <v>148.970000000001</v>
      </c>
      <c r="B702" s="13" t="n">
        <v>38.36</v>
      </c>
      <c r="C702" s="13" t="n">
        <f aca="false">C701+A702</f>
        <v>97088.93</v>
      </c>
      <c r="L702" s="0" t="n">
        <f aca="false">$B$247+(C702^$C$252)*$C$247+(C702^$D$252)*$D$247+(C702^$E$252)*$E$247+(C702^$F$252)*$F$247+(C702^$G$252)*$G$247+(C702^$H$252)*$H$247+(C702^$I$252)*$I$247+(C702^$J$252)*$J$247</f>
        <v>-2150.59468073602</v>
      </c>
      <c r="M702" s="0" t="n">
        <f aca="false">M701</f>
        <v>60000</v>
      </c>
      <c r="O702" s="0" t="n">
        <f aca="false">IF(AND(M702&gt;C701,M702&lt;C702),B702,0)</f>
        <v>0</v>
      </c>
      <c r="P702" s="0" t="n">
        <f aca="false">P701</f>
        <v>14.21</v>
      </c>
      <c r="Q702" s="0" t="n">
        <f aca="false">O702*C702</f>
        <v>0</v>
      </c>
      <c r="R702" s="0" t="n">
        <f aca="false">$B$247+(M702^$C$252)*$C$247+(M702^$D$252)*$D$247+(M702^$E$252)*$E$247+(M702^$F$252)*$F$247+(M702^$G$252)*$G$247+(M702^$H$252)*$H$247+(M702^$I$252)*$I$247+(M702^$J$252)*$J$247</f>
        <v>14.9740764658691</v>
      </c>
    </row>
    <row r="703" customFormat="false" ht="15" hidden="false" customHeight="false" outlineLevel="0" collapsed="false">
      <c r="A703" s="0" t="n">
        <v>0</v>
      </c>
      <c r="B703" s="13" t="n">
        <v>39.33</v>
      </c>
      <c r="C703" s="13" t="n">
        <f aca="false">C702+A703</f>
        <v>97088.93</v>
      </c>
      <c r="L703" s="0" t="n">
        <f aca="false">$B$247+(C703^$C$252)*$C$247+(C703^$D$252)*$D$247+(C703^$E$252)*$E$247+(C703^$F$252)*$F$247+(C703^$G$252)*$G$247+(C703^$H$252)*$H$247+(C703^$I$252)*$I$247+(C703^$J$252)*$J$247</f>
        <v>-2150.59468073602</v>
      </c>
      <c r="M703" s="0" t="n">
        <f aca="false">M702</f>
        <v>60000</v>
      </c>
      <c r="O703" s="0" t="n">
        <f aca="false">IF(AND(M703&gt;C702,M703&lt;C703),B703,0)</f>
        <v>0</v>
      </c>
      <c r="P703" s="0" t="n">
        <f aca="false">P702</f>
        <v>14.21</v>
      </c>
      <c r="Q703" s="0" t="n">
        <f aca="false">O703*C703</f>
        <v>0</v>
      </c>
      <c r="R703" s="0" t="n">
        <f aca="false">$B$247+(M703^$C$252)*$C$247+(M703^$D$252)*$D$247+(M703^$E$252)*$E$247+(M703^$F$252)*$F$247+(M703^$G$252)*$G$247+(M703^$H$252)*$H$247+(M703^$I$252)*$I$247+(M703^$J$252)*$J$247</f>
        <v>14.9740764658691</v>
      </c>
    </row>
    <row r="704" customFormat="false" ht="15" hidden="false" customHeight="false" outlineLevel="0" collapsed="false">
      <c r="A704" s="0" t="n">
        <v>301.089999999997</v>
      </c>
      <c r="B704" s="13" t="n">
        <v>40.11</v>
      </c>
      <c r="C704" s="13" t="n">
        <f aca="false">C703+A704</f>
        <v>97390.02</v>
      </c>
      <c r="L704" s="0" t="n">
        <f aca="false">$B$247+(C704^$C$252)*$C$247+(C704^$D$252)*$D$247+(C704^$E$252)*$E$247+(C704^$F$252)*$F$247+(C704^$G$252)*$G$247+(C704^$H$252)*$H$247+(C704^$I$252)*$I$247+(C704^$J$252)*$J$247</f>
        <v>-2275.11335547903</v>
      </c>
      <c r="M704" s="0" t="n">
        <f aca="false">M703</f>
        <v>60000</v>
      </c>
      <c r="O704" s="0" t="n">
        <f aca="false">IF(AND(M704&gt;C703,M704&lt;C704),B704,0)</f>
        <v>0</v>
      </c>
      <c r="P704" s="0" t="n">
        <f aca="false">P703</f>
        <v>14.21</v>
      </c>
      <c r="Q704" s="0" t="n">
        <f aca="false">O704*C704</f>
        <v>0</v>
      </c>
      <c r="R704" s="0" t="n">
        <f aca="false">$B$247+(M704^$C$252)*$C$247+(M704^$D$252)*$D$247+(M704^$E$252)*$E$247+(M704^$F$252)*$F$247+(M704^$G$252)*$G$247+(M704^$H$252)*$H$247+(M704^$I$252)*$I$247+(M704^$J$252)*$J$247</f>
        <v>14.9740764658691</v>
      </c>
    </row>
    <row r="705" customFormat="false" ht="15" hidden="false" customHeight="false" outlineLevel="0" collapsed="false">
      <c r="A705" s="0" t="n">
        <v>84.8800000000047</v>
      </c>
      <c r="B705" s="13" t="n">
        <v>40.5</v>
      </c>
      <c r="C705" s="13" t="n">
        <f aca="false">C704+A705</f>
        <v>97474.9</v>
      </c>
      <c r="L705" s="0" t="n">
        <f aca="false">$B$247+(C705^$C$252)*$C$247+(C705^$D$252)*$D$247+(C705^$E$252)*$E$247+(C705^$F$252)*$F$247+(C705^$G$252)*$G$247+(C705^$H$252)*$H$247+(C705^$I$252)*$I$247+(C705^$J$252)*$J$247</f>
        <v>-2311.22804200102</v>
      </c>
      <c r="M705" s="0" t="n">
        <f aca="false">M704</f>
        <v>60000</v>
      </c>
      <c r="O705" s="0" t="n">
        <f aca="false">IF(AND(M705&gt;C704,M705&lt;C705),B705,0)</f>
        <v>0</v>
      </c>
      <c r="P705" s="0" t="n">
        <f aca="false">P704</f>
        <v>14.21</v>
      </c>
      <c r="Q705" s="0" t="n">
        <f aca="false">O705*C705</f>
        <v>0</v>
      </c>
      <c r="R705" s="0" t="n">
        <f aca="false">$B$247+(M705^$C$252)*$C$247+(M705^$D$252)*$D$247+(M705^$E$252)*$E$247+(M705^$F$252)*$F$247+(M705^$G$252)*$G$247+(M705^$H$252)*$H$247+(M705^$I$252)*$I$247+(M705^$J$252)*$J$247</f>
        <v>14.9740764658691</v>
      </c>
    </row>
    <row r="706" customFormat="false" ht="15" hidden="false" customHeight="false" outlineLevel="0" collapsed="false">
      <c r="A706" s="0" t="n">
        <v>0</v>
      </c>
      <c r="B706" s="13" t="n">
        <v>40.54</v>
      </c>
      <c r="C706" s="13" t="n">
        <f aca="false">C705+A706</f>
        <v>97474.9</v>
      </c>
      <c r="L706" s="0" t="n">
        <f aca="false">$B$247+(C706^$C$252)*$C$247+(C706^$D$252)*$D$247+(C706^$E$252)*$E$247+(C706^$F$252)*$F$247+(C706^$G$252)*$G$247+(C706^$H$252)*$H$247+(C706^$I$252)*$I$247+(C706^$J$252)*$J$247</f>
        <v>-2311.22804200102</v>
      </c>
      <c r="M706" s="0" t="n">
        <f aca="false">M705</f>
        <v>60000</v>
      </c>
      <c r="O706" s="0" t="n">
        <f aca="false">IF(AND(M706&gt;C705,M706&lt;C706),B706,0)</f>
        <v>0</v>
      </c>
      <c r="P706" s="0" t="n">
        <f aca="false">P705</f>
        <v>14.21</v>
      </c>
      <c r="Q706" s="0" t="n">
        <f aca="false">O706*C706</f>
        <v>0</v>
      </c>
      <c r="R706" s="0" t="n">
        <f aca="false">$B$247+(M706^$C$252)*$C$247+(M706^$D$252)*$D$247+(M706^$E$252)*$E$247+(M706^$F$252)*$F$247+(M706^$G$252)*$G$247+(M706^$H$252)*$H$247+(M706^$I$252)*$I$247+(M706^$J$252)*$J$247</f>
        <v>14.9740764658691</v>
      </c>
    </row>
    <row r="707" customFormat="false" ht="15" hidden="false" customHeight="false" outlineLevel="0" collapsed="false">
      <c r="A707" s="0" t="n">
        <v>0.19999999999709</v>
      </c>
      <c r="B707" s="13" t="n">
        <v>41.48</v>
      </c>
      <c r="C707" s="13" t="n">
        <f aca="false">C706+A707</f>
        <v>97475.1</v>
      </c>
      <c r="L707" s="0" t="n">
        <f aca="false">$B$247+(C707^$C$252)*$C$247+(C707^$D$252)*$D$247+(C707^$E$252)*$E$247+(C707^$F$252)*$F$247+(C707^$G$252)*$G$247+(C707^$H$252)*$H$247+(C707^$I$252)*$I$247+(C707^$J$252)*$J$247</f>
        <v>-2311.31367141666</v>
      </c>
      <c r="M707" s="0" t="n">
        <f aca="false">M706</f>
        <v>60000</v>
      </c>
      <c r="O707" s="0" t="n">
        <f aca="false">IF(AND(M707&gt;C706,M707&lt;C707),B707,0)</f>
        <v>0</v>
      </c>
      <c r="P707" s="0" t="n">
        <f aca="false">P706</f>
        <v>14.21</v>
      </c>
      <c r="Q707" s="0" t="n">
        <f aca="false">O707*C707</f>
        <v>0</v>
      </c>
      <c r="R707" s="0" t="n">
        <f aca="false">$B$247+(M707^$C$252)*$C$247+(M707^$D$252)*$D$247+(M707^$E$252)*$E$247+(M707^$F$252)*$F$247+(M707^$G$252)*$G$247+(M707^$H$252)*$H$247+(M707^$I$252)*$I$247+(M707^$J$252)*$J$247</f>
        <v>14.9740764658691</v>
      </c>
    </row>
    <row r="708" customFormat="false" ht="15" hidden="false" customHeight="false" outlineLevel="0" collapsed="false">
      <c r="A708" s="0" t="n">
        <v>790.850000000006</v>
      </c>
      <c r="B708" s="13" t="n">
        <v>41.74</v>
      </c>
      <c r="C708" s="13" t="n">
        <f aca="false">C707+A708</f>
        <v>98265.95</v>
      </c>
      <c r="L708" s="0" t="n">
        <f aca="false">$B$247+(C708^$C$252)*$C$247+(C708^$D$252)*$D$247+(C708^$E$252)*$E$247+(C708^$F$252)*$F$247+(C708^$G$252)*$G$247+(C708^$H$252)*$H$247+(C708^$I$252)*$I$247+(C708^$J$252)*$J$247</f>
        <v>-2670.22023314628</v>
      </c>
      <c r="M708" s="0" t="n">
        <f aca="false">M707</f>
        <v>60000</v>
      </c>
      <c r="O708" s="0" t="n">
        <f aca="false">IF(AND(M708&gt;C707,M708&lt;C708),B708,0)</f>
        <v>0</v>
      </c>
      <c r="P708" s="0" t="n">
        <f aca="false">P707</f>
        <v>14.21</v>
      </c>
      <c r="Q708" s="0" t="n">
        <f aca="false">O708*C708</f>
        <v>0</v>
      </c>
      <c r="R708" s="0" t="n">
        <f aca="false">$B$247+(M708^$C$252)*$C$247+(M708^$D$252)*$D$247+(M708^$E$252)*$E$247+(M708^$F$252)*$F$247+(M708^$G$252)*$G$247+(M708^$H$252)*$H$247+(M708^$I$252)*$I$247+(M708^$J$252)*$J$247</f>
        <v>14.9740764658691</v>
      </c>
    </row>
    <row r="709" customFormat="false" ht="15" hidden="false" customHeight="false" outlineLevel="0" collapsed="false">
      <c r="A709" s="0" t="n">
        <v>0</v>
      </c>
      <c r="B709" s="13" t="n">
        <v>42.59</v>
      </c>
      <c r="C709" s="13" t="n">
        <f aca="false">C708+A709</f>
        <v>98265.95</v>
      </c>
      <c r="L709" s="0" t="n">
        <f aca="false">$B$247+(C709^$C$252)*$C$247+(C709^$D$252)*$D$247+(C709^$E$252)*$E$247+(C709^$F$252)*$F$247+(C709^$G$252)*$G$247+(C709^$H$252)*$H$247+(C709^$I$252)*$I$247+(C709^$J$252)*$J$247</f>
        <v>-2670.22023314628</v>
      </c>
      <c r="M709" s="0" t="n">
        <f aca="false">M708</f>
        <v>60000</v>
      </c>
      <c r="O709" s="0" t="n">
        <f aca="false">IF(AND(M709&gt;C708,M709&lt;C709),B709,0)</f>
        <v>0</v>
      </c>
      <c r="P709" s="0" t="n">
        <f aca="false">P708</f>
        <v>14.21</v>
      </c>
      <c r="Q709" s="0" t="n">
        <f aca="false">O709*C709</f>
        <v>0</v>
      </c>
      <c r="R709" s="0" t="n">
        <f aca="false">$B$247+(M709^$C$252)*$C$247+(M709^$D$252)*$D$247+(M709^$E$252)*$E$247+(M709^$F$252)*$F$247+(M709^$G$252)*$G$247+(M709^$H$252)*$H$247+(M709^$I$252)*$I$247+(M709^$J$252)*$J$247</f>
        <v>14.9740764658691</v>
      </c>
    </row>
    <row r="710" customFormat="false" ht="15" hidden="false" customHeight="false" outlineLevel="0" collapsed="false">
      <c r="A710" s="0" t="n">
        <v>0</v>
      </c>
      <c r="B710" s="13" t="n">
        <v>42.64</v>
      </c>
      <c r="C710" s="13" t="n">
        <f aca="false">C709+A710</f>
        <v>98265.95</v>
      </c>
      <c r="L710" s="0" t="n">
        <f aca="false">$B$247+(C710^$C$252)*$C$247+(C710^$D$252)*$D$247+(C710^$E$252)*$E$247+(C710^$F$252)*$F$247+(C710^$G$252)*$G$247+(C710^$H$252)*$H$247+(C710^$I$252)*$I$247+(C710^$J$252)*$J$247</f>
        <v>-2670.22023314628</v>
      </c>
      <c r="M710" s="0" t="n">
        <f aca="false">M709</f>
        <v>60000</v>
      </c>
      <c r="O710" s="0" t="n">
        <f aca="false">IF(AND(M710&gt;C709,M710&lt;C710),B710,0)</f>
        <v>0</v>
      </c>
      <c r="P710" s="0" t="n">
        <f aca="false">P709</f>
        <v>14.21</v>
      </c>
      <c r="Q710" s="0" t="n">
        <f aca="false">O710*C710</f>
        <v>0</v>
      </c>
      <c r="R710" s="0" t="n">
        <f aca="false">$B$247+(M710^$C$252)*$C$247+(M710^$D$252)*$D$247+(M710^$E$252)*$E$247+(M710^$F$252)*$F$247+(M710^$G$252)*$G$247+(M710^$H$252)*$H$247+(M710^$I$252)*$I$247+(M710^$J$252)*$J$247</f>
        <v>14.9740764658691</v>
      </c>
    </row>
    <row r="711" customFormat="false" ht="15" hidden="false" customHeight="false" outlineLevel="0" collapsed="false">
      <c r="A711" s="0" t="n">
        <v>5.97000000000116</v>
      </c>
      <c r="B711" s="13" t="n">
        <v>42.69</v>
      </c>
      <c r="C711" s="13" t="n">
        <f aca="false">C710+A711</f>
        <v>98271.92</v>
      </c>
      <c r="L711" s="0" t="n">
        <f aca="false">$B$247+(C711^$C$252)*$C$247+(C711^$D$252)*$D$247+(C711^$E$252)*$E$247+(C711^$F$252)*$F$247+(C711^$G$252)*$G$247+(C711^$H$252)*$H$247+(C711^$I$252)*$I$247+(C711^$J$252)*$J$247</f>
        <v>-2673.08884474012</v>
      </c>
      <c r="M711" s="0" t="n">
        <f aca="false">M710</f>
        <v>60000</v>
      </c>
      <c r="O711" s="0" t="n">
        <f aca="false">IF(AND(M711&gt;C710,M711&lt;C711),B711,0)</f>
        <v>0</v>
      </c>
      <c r="P711" s="0" t="n">
        <f aca="false">P710</f>
        <v>14.21</v>
      </c>
      <c r="Q711" s="0" t="n">
        <f aca="false">O711*C711</f>
        <v>0</v>
      </c>
      <c r="R711" s="0" t="n">
        <f aca="false">$B$247+(M711^$C$252)*$C$247+(M711^$D$252)*$D$247+(M711^$E$252)*$E$247+(M711^$F$252)*$F$247+(M711^$G$252)*$G$247+(M711^$H$252)*$H$247+(M711^$I$252)*$I$247+(M711^$J$252)*$J$247</f>
        <v>14.9740764658691</v>
      </c>
    </row>
    <row r="712" customFormat="false" ht="15" hidden="false" customHeight="false" outlineLevel="0" collapsed="false">
      <c r="A712" s="0" t="n">
        <v>168.099999999999</v>
      </c>
      <c r="B712" s="13" t="n">
        <v>42.96</v>
      </c>
      <c r="C712" s="13" t="n">
        <f aca="false">C711+A712</f>
        <v>98440.02</v>
      </c>
      <c r="L712" s="0" t="n">
        <f aca="false">$B$247+(C712^$C$252)*$C$247+(C712^$D$252)*$D$247+(C712^$E$252)*$E$247+(C712^$F$252)*$F$247+(C712^$G$252)*$G$247+(C712^$H$252)*$H$247+(C712^$I$252)*$I$247+(C712^$J$252)*$J$247</f>
        <v>-2754.87854749523</v>
      </c>
      <c r="M712" s="0" t="n">
        <f aca="false">M711</f>
        <v>60000</v>
      </c>
      <c r="O712" s="0" t="n">
        <f aca="false">IF(AND(M712&gt;C711,M712&lt;C712),B712,0)</f>
        <v>0</v>
      </c>
      <c r="P712" s="0" t="n">
        <f aca="false">P711</f>
        <v>14.21</v>
      </c>
      <c r="Q712" s="0" t="n">
        <f aca="false">O712*C712</f>
        <v>0</v>
      </c>
      <c r="R712" s="0" t="n">
        <f aca="false">$B$247+(M712^$C$252)*$C$247+(M712^$D$252)*$D$247+(M712^$E$252)*$E$247+(M712^$F$252)*$F$247+(M712^$G$252)*$G$247+(M712^$H$252)*$H$247+(M712^$I$252)*$I$247+(M712^$J$252)*$J$247</f>
        <v>14.9740764658691</v>
      </c>
    </row>
    <row r="713" customFormat="false" ht="15" hidden="false" customHeight="false" outlineLevel="0" collapsed="false">
      <c r="A713" s="0" t="n">
        <v>13.3100000000013</v>
      </c>
      <c r="B713" s="13" t="n">
        <v>43.33</v>
      </c>
      <c r="C713" s="13" t="n">
        <f aca="false">C712+A713</f>
        <v>98453.33</v>
      </c>
      <c r="L713" s="0" t="n">
        <f aca="false">$B$247+(C713^$C$252)*$C$247+(C713^$D$252)*$D$247+(C713^$E$252)*$E$247+(C713^$F$252)*$F$247+(C713^$G$252)*$G$247+(C713^$H$252)*$H$247+(C713^$I$252)*$I$247+(C713^$J$252)*$J$247</f>
        <v>-2761.43910038506</v>
      </c>
      <c r="M713" s="0" t="n">
        <f aca="false">M712</f>
        <v>60000</v>
      </c>
      <c r="O713" s="0" t="n">
        <f aca="false">IF(AND(M713&gt;C712,M713&lt;C713),B713,0)</f>
        <v>0</v>
      </c>
      <c r="P713" s="0" t="n">
        <f aca="false">P712</f>
        <v>14.21</v>
      </c>
      <c r="Q713" s="0" t="n">
        <f aca="false">O713*C713</f>
        <v>0</v>
      </c>
      <c r="R713" s="0" t="n">
        <f aca="false">$B$247+(M713^$C$252)*$C$247+(M713^$D$252)*$D$247+(M713^$E$252)*$E$247+(M713^$F$252)*$F$247+(M713^$G$252)*$G$247+(M713^$H$252)*$H$247+(M713^$I$252)*$I$247+(M713^$J$252)*$J$247</f>
        <v>14.9740764658691</v>
      </c>
    </row>
    <row r="714" customFormat="false" ht="15" hidden="false" customHeight="false" outlineLevel="0" collapsed="false">
      <c r="A714" s="0" t="n">
        <v>5.5</v>
      </c>
      <c r="B714" s="13" t="n">
        <v>43.82</v>
      </c>
      <c r="C714" s="13" t="n">
        <f aca="false">C713+A714</f>
        <v>98458.83</v>
      </c>
      <c r="L714" s="0" t="n">
        <f aca="false">$B$247+(C714^$C$252)*$C$247+(C714^$D$252)*$D$247+(C714^$E$252)*$E$247+(C714^$F$252)*$F$247+(C714^$G$252)*$G$247+(C714^$H$252)*$H$247+(C714^$I$252)*$I$247+(C714^$J$252)*$J$247</f>
        <v>-2764.15372017946</v>
      </c>
      <c r="M714" s="0" t="n">
        <f aca="false">M713</f>
        <v>60000</v>
      </c>
      <c r="O714" s="0" t="n">
        <f aca="false">IF(AND(M714&gt;C713,M714&lt;C714),B714,0)</f>
        <v>0</v>
      </c>
      <c r="P714" s="0" t="n">
        <f aca="false">P713</f>
        <v>14.21</v>
      </c>
      <c r="Q714" s="0" t="n">
        <f aca="false">O714*C714</f>
        <v>0</v>
      </c>
      <c r="R714" s="0" t="n">
        <f aca="false">$B$247+(M714^$C$252)*$C$247+(M714^$D$252)*$D$247+(M714^$E$252)*$E$247+(M714^$F$252)*$F$247+(M714^$G$252)*$G$247+(M714^$H$252)*$H$247+(M714^$I$252)*$I$247+(M714^$J$252)*$J$247</f>
        <v>14.9740764658691</v>
      </c>
    </row>
    <row r="715" customFormat="false" ht="15" hidden="false" customHeight="false" outlineLevel="0" collapsed="false">
      <c r="A715" s="0" t="n">
        <v>180.479999999996</v>
      </c>
      <c r="B715" s="13" t="n">
        <v>43.95</v>
      </c>
      <c r="C715" s="13" t="n">
        <f aca="false">C714+A715</f>
        <v>98639.31</v>
      </c>
      <c r="L715" s="0" t="n">
        <f aca="false">$B$247+(C715^$C$252)*$C$247+(C715^$D$252)*$D$247+(C715^$E$252)*$E$247+(C715^$F$252)*$F$247+(C715^$G$252)*$G$247+(C715^$H$252)*$H$247+(C715^$I$252)*$I$247+(C715^$J$252)*$J$247</f>
        <v>-2854.42527578602</v>
      </c>
      <c r="M715" s="0" t="n">
        <f aca="false">M714</f>
        <v>60000</v>
      </c>
      <c r="O715" s="0" t="n">
        <f aca="false">IF(AND(M715&gt;C714,M715&lt;C715),B715,0)</f>
        <v>0</v>
      </c>
      <c r="P715" s="0" t="n">
        <f aca="false">P714</f>
        <v>14.21</v>
      </c>
      <c r="Q715" s="0" t="n">
        <f aca="false">O715*C715</f>
        <v>0</v>
      </c>
      <c r="R715" s="0" t="n">
        <f aca="false">$B$247+(M715^$C$252)*$C$247+(M715^$D$252)*$D$247+(M715^$E$252)*$E$247+(M715^$F$252)*$F$247+(M715^$G$252)*$G$247+(M715^$H$252)*$H$247+(M715^$I$252)*$I$247+(M715^$J$252)*$J$247</f>
        <v>14.9740764658691</v>
      </c>
    </row>
    <row r="716" customFormat="false" ht="15" hidden="false" customHeight="false" outlineLevel="0" collapsed="false">
      <c r="A716" s="0" t="n">
        <v>8.20000000000073</v>
      </c>
      <c r="B716" s="13" t="n">
        <v>44.1</v>
      </c>
      <c r="C716" s="13" t="n">
        <f aca="false">C715+A716</f>
        <v>98647.51</v>
      </c>
      <c r="L716" s="0" t="n">
        <f aca="false">$B$247+(C716^$C$252)*$C$247+(C716^$D$252)*$D$247+(C716^$E$252)*$E$247+(C716^$F$252)*$F$247+(C716^$G$252)*$G$247+(C716^$H$252)*$H$247+(C716^$I$252)*$I$247+(C716^$J$252)*$J$247</f>
        <v>-2858.58208966407</v>
      </c>
      <c r="M716" s="0" t="n">
        <f aca="false">M715</f>
        <v>60000</v>
      </c>
      <c r="O716" s="0" t="n">
        <f aca="false">IF(AND(M716&gt;C715,M716&lt;C716),B716,0)</f>
        <v>0</v>
      </c>
      <c r="P716" s="0" t="n">
        <f aca="false">P715</f>
        <v>14.21</v>
      </c>
      <c r="Q716" s="0" t="n">
        <f aca="false">O716*C716</f>
        <v>0</v>
      </c>
      <c r="R716" s="0" t="n">
        <f aca="false">$B$247+(M716^$C$252)*$C$247+(M716^$D$252)*$D$247+(M716^$E$252)*$E$247+(M716^$F$252)*$F$247+(M716^$G$252)*$G$247+(M716^$H$252)*$H$247+(M716^$I$252)*$I$247+(M716^$J$252)*$J$247</f>
        <v>14.9740764658691</v>
      </c>
    </row>
    <row r="717" customFormat="false" ht="15" hidden="false" customHeight="false" outlineLevel="0" collapsed="false">
      <c r="A717" s="0" t="n">
        <v>0</v>
      </c>
      <c r="B717" s="13" t="n">
        <v>44.59</v>
      </c>
      <c r="C717" s="13" t="n">
        <f aca="false">C716+A717</f>
        <v>98647.51</v>
      </c>
      <c r="L717" s="0" t="n">
        <f aca="false">$B$247+(C717^$C$252)*$C$247+(C717^$D$252)*$D$247+(C717^$E$252)*$E$247+(C717^$F$252)*$F$247+(C717^$G$252)*$G$247+(C717^$H$252)*$H$247+(C717^$I$252)*$I$247+(C717^$J$252)*$J$247</f>
        <v>-2858.58208966407</v>
      </c>
      <c r="M717" s="0" t="n">
        <f aca="false">M716</f>
        <v>60000</v>
      </c>
      <c r="O717" s="0" t="n">
        <f aca="false">IF(AND(M717&gt;C716,M717&lt;C717),B717,0)</f>
        <v>0</v>
      </c>
      <c r="P717" s="0" t="n">
        <f aca="false">P716</f>
        <v>14.21</v>
      </c>
      <c r="Q717" s="0" t="n">
        <f aca="false">O717*C717</f>
        <v>0</v>
      </c>
      <c r="R717" s="0" t="n">
        <f aca="false">$B$247+(M717^$C$252)*$C$247+(M717^$D$252)*$D$247+(M717^$E$252)*$E$247+(M717^$F$252)*$F$247+(M717^$G$252)*$G$247+(M717^$H$252)*$H$247+(M717^$I$252)*$I$247+(M717^$J$252)*$J$247</f>
        <v>14.9740764658691</v>
      </c>
    </row>
    <row r="718" customFormat="false" ht="15" hidden="false" customHeight="false" outlineLevel="0" collapsed="false">
      <c r="A718" s="0" t="n">
        <v>0</v>
      </c>
      <c r="B718" s="13" t="n">
        <v>45.56</v>
      </c>
      <c r="C718" s="13" t="n">
        <f aca="false">C717+A718</f>
        <v>98647.51</v>
      </c>
      <c r="L718" s="0" t="n">
        <f aca="false">$B$247+(C718^$C$252)*$C$247+(C718^$D$252)*$D$247+(C718^$E$252)*$E$247+(C718^$F$252)*$F$247+(C718^$G$252)*$G$247+(C718^$H$252)*$H$247+(C718^$I$252)*$I$247+(C718^$J$252)*$J$247</f>
        <v>-2858.58208966407</v>
      </c>
      <c r="M718" s="0" t="n">
        <f aca="false">M717</f>
        <v>60000</v>
      </c>
      <c r="O718" s="0" t="n">
        <f aca="false">IF(AND(M718&gt;C717,M718&lt;C718),B718,0)</f>
        <v>0</v>
      </c>
      <c r="P718" s="0" t="n">
        <f aca="false">P717</f>
        <v>14.21</v>
      </c>
      <c r="Q718" s="0" t="n">
        <f aca="false">O718*C718</f>
        <v>0</v>
      </c>
      <c r="R718" s="0" t="n">
        <f aca="false">$B$247+(M718^$C$252)*$C$247+(M718^$D$252)*$D$247+(M718^$E$252)*$E$247+(M718^$F$252)*$F$247+(M718^$G$252)*$G$247+(M718^$H$252)*$H$247+(M718^$I$252)*$I$247+(M718^$J$252)*$J$247</f>
        <v>14.9740764658691</v>
      </c>
    </row>
    <row r="719" customFormat="false" ht="15" hidden="false" customHeight="false" outlineLevel="0" collapsed="false">
      <c r="A719" s="0" t="n">
        <v>1.5</v>
      </c>
      <c r="B719" s="13" t="n">
        <v>46.72</v>
      </c>
      <c r="C719" s="13" t="n">
        <f aca="false">C718+A719</f>
        <v>98649.01</v>
      </c>
      <c r="L719" s="0" t="n">
        <f aca="false">$B$247+(C719^$C$252)*$C$247+(C719^$D$252)*$D$247+(C719^$E$252)*$E$247+(C719^$F$252)*$F$247+(C719^$G$252)*$G$247+(C719^$H$252)*$H$247+(C719^$I$252)*$I$247+(C719^$J$252)*$J$247</f>
        <v>-2859.3430070586</v>
      </c>
      <c r="M719" s="0" t="n">
        <f aca="false">M718</f>
        <v>60000</v>
      </c>
      <c r="O719" s="0" t="n">
        <f aca="false">IF(AND(M719&gt;C718,M719&lt;C719),B719,0)</f>
        <v>0</v>
      </c>
      <c r="P719" s="0" t="n">
        <f aca="false">P718</f>
        <v>14.21</v>
      </c>
      <c r="Q719" s="0" t="n">
        <f aca="false">O719*C719</f>
        <v>0</v>
      </c>
      <c r="R719" s="0" t="n">
        <f aca="false">$B$247+(M719^$C$252)*$C$247+(M719^$D$252)*$D$247+(M719^$E$252)*$E$247+(M719^$F$252)*$F$247+(M719^$G$252)*$G$247+(M719^$H$252)*$H$247+(M719^$I$252)*$I$247+(M719^$J$252)*$J$247</f>
        <v>14.9740764658691</v>
      </c>
    </row>
    <row r="720" customFormat="false" ht="15" hidden="false" customHeight="false" outlineLevel="0" collapsed="false">
      <c r="A720" s="0" t="n">
        <v>9</v>
      </c>
      <c r="B720" s="13" t="n">
        <v>47.74</v>
      </c>
      <c r="C720" s="13" t="n">
        <f aca="false">C719+A720</f>
        <v>98658.01</v>
      </c>
      <c r="L720" s="0" t="n">
        <f aca="false">$B$247+(C720^$C$252)*$C$247+(C720^$D$252)*$D$247+(C720^$E$252)*$E$247+(C720^$F$252)*$F$247+(C720^$G$252)*$G$247+(C720^$H$252)*$H$247+(C720^$I$252)*$I$247+(C720^$J$252)*$J$247</f>
        <v>-2863.91192114144</v>
      </c>
      <c r="M720" s="0" t="n">
        <f aca="false">M719</f>
        <v>60000</v>
      </c>
      <c r="O720" s="0" t="n">
        <f aca="false">IF(AND(M720&gt;C719,M720&lt;C720),B720,0)</f>
        <v>0</v>
      </c>
      <c r="P720" s="0" t="n">
        <f aca="false">P719</f>
        <v>14.21</v>
      </c>
      <c r="Q720" s="0" t="n">
        <f aca="false">O720*C720</f>
        <v>0</v>
      </c>
      <c r="R720" s="0" t="n">
        <f aca="false">$B$247+(M720^$C$252)*$C$247+(M720^$D$252)*$D$247+(M720^$E$252)*$E$247+(M720^$F$252)*$F$247+(M720^$G$252)*$G$247+(M720^$H$252)*$H$247+(M720^$I$252)*$I$247+(M720^$J$252)*$J$247</f>
        <v>14.9740764658691</v>
      </c>
    </row>
    <row r="721" customFormat="false" ht="15" hidden="false" customHeight="false" outlineLevel="0" collapsed="false">
      <c r="A721" s="0" t="n">
        <v>6</v>
      </c>
      <c r="B721" s="13" t="n">
        <v>47.74</v>
      </c>
      <c r="C721" s="13" t="n">
        <f aca="false">C720+A721</f>
        <v>98664.01</v>
      </c>
      <c r="L721" s="0" t="n">
        <f aca="false">$B$247+(C721^$C$252)*$C$247+(C721^$D$252)*$D$247+(C721^$E$252)*$E$247+(C721^$F$252)*$F$247+(C721^$G$252)*$G$247+(C721^$H$252)*$H$247+(C721^$I$252)*$I$247+(C721^$J$252)*$J$247</f>
        <v>-2866.96111326269</v>
      </c>
      <c r="M721" s="0" t="n">
        <f aca="false">M720</f>
        <v>60000</v>
      </c>
      <c r="O721" s="0" t="n">
        <f aca="false">IF(AND(M721&gt;C720,M721&lt;C721),B721,0)</f>
        <v>0</v>
      </c>
      <c r="P721" s="0" t="n">
        <f aca="false">P720</f>
        <v>14.21</v>
      </c>
      <c r="Q721" s="0" t="n">
        <f aca="false">O721*C721</f>
        <v>0</v>
      </c>
      <c r="R721" s="0" t="n">
        <f aca="false">$B$247+(M721^$C$252)*$C$247+(M721^$D$252)*$D$247+(M721^$E$252)*$E$247+(M721^$F$252)*$F$247+(M721^$G$252)*$G$247+(M721^$H$252)*$H$247+(M721^$I$252)*$I$247+(M721^$J$252)*$J$247</f>
        <v>14.9740764658691</v>
      </c>
    </row>
    <row r="722" customFormat="false" ht="15" hidden="false" customHeight="false" outlineLevel="0" collapsed="false">
      <c r="A722" s="0" t="n">
        <v>721.720000000001</v>
      </c>
      <c r="B722" s="13" t="n">
        <v>47.81</v>
      </c>
      <c r="C722" s="13" t="n">
        <f aca="false">C721+A722</f>
        <v>99385.73</v>
      </c>
      <c r="L722" s="0" t="n">
        <f aca="false">$B$247+(C722^$C$252)*$C$247+(C722^$D$252)*$D$247+(C722^$E$252)*$E$247+(C722^$F$252)*$F$247+(C722^$G$252)*$G$247+(C722^$H$252)*$H$247+(C722^$I$252)*$I$247+(C722^$J$252)*$J$247</f>
        <v>-3253.24447044078</v>
      </c>
      <c r="M722" s="0" t="n">
        <f aca="false">M721</f>
        <v>60000</v>
      </c>
      <c r="O722" s="0" t="n">
        <f aca="false">IF(AND(M722&gt;C721,M722&lt;C722),B722,0)</f>
        <v>0</v>
      </c>
      <c r="P722" s="0" t="n">
        <f aca="false">P721</f>
        <v>14.21</v>
      </c>
      <c r="Q722" s="0" t="n">
        <f aca="false">O722*C722</f>
        <v>0</v>
      </c>
      <c r="R722" s="0" t="n">
        <f aca="false">$B$247+(M722^$C$252)*$C$247+(M722^$D$252)*$D$247+(M722^$E$252)*$E$247+(M722^$F$252)*$F$247+(M722^$G$252)*$G$247+(M722^$H$252)*$H$247+(M722^$I$252)*$I$247+(M722^$J$252)*$J$247</f>
        <v>14.9740764658691</v>
      </c>
    </row>
    <row r="723" customFormat="false" ht="15" hidden="false" customHeight="false" outlineLevel="0" collapsed="false">
      <c r="A723" s="0" t="n">
        <v>0.700000000000728</v>
      </c>
      <c r="B723" s="13" t="n">
        <v>48.16</v>
      </c>
      <c r="C723" s="13" t="n">
        <f aca="false">C722+A723</f>
        <v>99386.43</v>
      </c>
      <c r="L723" s="0" t="n">
        <f aca="false">$B$247+(C723^$C$252)*$C$247+(C723^$D$252)*$D$247+(C723^$E$252)*$E$247+(C723^$F$252)*$F$247+(C723^$G$252)*$G$247+(C723^$H$252)*$H$247+(C723^$I$252)*$I$247+(C723^$J$252)*$J$247</f>
        <v>-3253.63843649725</v>
      </c>
      <c r="M723" s="0" t="n">
        <f aca="false">M722</f>
        <v>60000</v>
      </c>
      <c r="O723" s="0" t="n">
        <f aca="false">IF(AND(M723&gt;C722,M723&lt;C723),B723,0)</f>
        <v>0</v>
      </c>
      <c r="P723" s="0" t="n">
        <f aca="false">P722</f>
        <v>14.21</v>
      </c>
      <c r="Q723" s="0" t="n">
        <f aca="false">O723*C723</f>
        <v>0</v>
      </c>
      <c r="R723" s="0" t="n">
        <f aca="false">$B$247+(M723^$C$252)*$C$247+(M723^$D$252)*$D$247+(M723^$E$252)*$E$247+(M723^$F$252)*$F$247+(M723^$G$252)*$G$247+(M723^$H$252)*$H$247+(M723^$I$252)*$I$247+(M723^$J$252)*$J$247</f>
        <v>14.9740764658691</v>
      </c>
    </row>
    <row r="724" customFormat="false" ht="15" hidden="false" customHeight="false" outlineLevel="0" collapsed="false">
      <c r="A724" s="0" t="n">
        <v>184.940000000002</v>
      </c>
      <c r="B724" s="13" t="n">
        <v>48.36</v>
      </c>
      <c r="C724" s="13" t="n">
        <f aca="false">C723+A724</f>
        <v>99571.37</v>
      </c>
      <c r="L724" s="0" t="n">
        <f aca="false">$B$247+(C724^$C$252)*$C$247+(C724^$D$252)*$D$247+(C724^$E$252)*$E$247+(C724^$F$252)*$F$247+(C724^$G$252)*$G$247+(C724^$H$252)*$H$247+(C724^$I$252)*$I$247+(C724^$J$252)*$J$247</f>
        <v>-3359.0805507747</v>
      </c>
      <c r="M724" s="0" t="n">
        <f aca="false">M723</f>
        <v>60000</v>
      </c>
      <c r="O724" s="0" t="n">
        <f aca="false">IF(AND(M724&gt;C723,M724&lt;C724),B724,0)</f>
        <v>0</v>
      </c>
      <c r="P724" s="0" t="n">
        <f aca="false">P723</f>
        <v>14.21</v>
      </c>
      <c r="Q724" s="0" t="n">
        <f aca="false">O724*C724</f>
        <v>0</v>
      </c>
      <c r="R724" s="0" t="n">
        <f aca="false">$B$247+(M724^$C$252)*$C$247+(M724^$D$252)*$D$247+(M724^$E$252)*$E$247+(M724^$F$252)*$F$247+(M724^$G$252)*$G$247+(M724^$H$252)*$H$247+(M724^$I$252)*$I$247+(M724^$J$252)*$J$247</f>
        <v>14.9740764658691</v>
      </c>
    </row>
    <row r="725" customFormat="false" ht="15" hidden="false" customHeight="false" outlineLevel="0" collapsed="false">
      <c r="A725" s="0" t="n">
        <v>92.25</v>
      </c>
      <c r="B725" s="13" t="n">
        <v>48.38</v>
      </c>
      <c r="C725" s="13" t="n">
        <f aca="false">C724+A725</f>
        <v>99663.62</v>
      </c>
      <c r="L725" s="0" t="n">
        <f aca="false">$B$247+(C725^$C$252)*$C$247+(C725^$D$252)*$D$247+(C725^$E$252)*$E$247+(C725^$F$252)*$F$247+(C725^$G$252)*$G$247+(C725^$H$252)*$H$247+(C725^$I$252)*$I$247+(C725^$J$252)*$J$247</f>
        <v>-3412.69694201468</v>
      </c>
      <c r="M725" s="0" t="n">
        <f aca="false">M724</f>
        <v>60000</v>
      </c>
      <c r="O725" s="0" t="n">
        <f aca="false">IF(AND(M725&gt;C724,M725&lt;C725),B725,0)</f>
        <v>0</v>
      </c>
      <c r="P725" s="0" t="n">
        <f aca="false">P724</f>
        <v>14.21</v>
      </c>
      <c r="Q725" s="0" t="n">
        <f aca="false">O725*C725</f>
        <v>0</v>
      </c>
      <c r="R725" s="0" t="n">
        <f aca="false">$B$247+(M725^$C$252)*$C$247+(M725^$D$252)*$D$247+(M725^$E$252)*$E$247+(M725^$F$252)*$F$247+(M725^$G$252)*$G$247+(M725^$H$252)*$H$247+(M725^$I$252)*$I$247+(M725^$J$252)*$J$247</f>
        <v>14.9740764658691</v>
      </c>
    </row>
    <row r="726" customFormat="false" ht="15" hidden="false" customHeight="false" outlineLevel="0" collapsed="false">
      <c r="A726" s="0" t="n">
        <v>162.379999999997</v>
      </c>
      <c r="B726" s="13" t="n">
        <v>49.8</v>
      </c>
      <c r="C726" s="13" t="n">
        <f aca="false">C725+A726</f>
        <v>99826</v>
      </c>
      <c r="L726" s="0" t="n">
        <f aca="false">$B$247+(C726^$C$252)*$C$247+(C726^$D$252)*$D$247+(C726^$E$252)*$E$247+(C726^$F$252)*$F$247+(C726^$G$252)*$G$247+(C726^$H$252)*$H$247+(C726^$I$252)*$I$247+(C726^$J$252)*$J$247</f>
        <v>-3508.75133370113</v>
      </c>
      <c r="M726" s="0" t="n">
        <f aca="false">M725</f>
        <v>60000</v>
      </c>
      <c r="O726" s="0" t="n">
        <f aca="false">IF(AND(M726&gt;C725,M726&lt;C726),B726,0)</f>
        <v>0</v>
      </c>
      <c r="P726" s="0" t="n">
        <f aca="false">P725</f>
        <v>14.21</v>
      </c>
      <c r="Q726" s="0" t="n">
        <f aca="false">O726*C726</f>
        <v>0</v>
      </c>
      <c r="R726" s="0" t="n">
        <f aca="false">$B$247+(M726^$C$252)*$C$247+(M726^$D$252)*$D$247+(M726^$E$252)*$E$247+(M726^$F$252)*$F$247+(M726^$G$252)*$G$247+(M726^$H$252)*$H$247+(M726^$I$252)*$I$247+(M726^$J$252)*$J$247</f>
        <v>14.9740764658691</v>
      </c>
    </row>
    <row r="727" customFormat="false" ht="15" hidden="false" customHeight="false" outlineLevel="0" collapsed="false">
      <c r="A727" s="0" t="n">
        <v>116.149999999994</v>
      </c>
      <c r="B727" s="13" t="n">
        <v>50.03</v>
      </c>
      <c r="C727" s="13" t="n">
        <f aca="false">C726+A727</f>
        <v>99942.15</v>
      </c>
      <c r="L727" s="0" t="n">
        <f aca="false">$B$247+(C727^$C$252)*$C$247+(C727^$D$252)*$D$247+(C727^$E$252)*$E$247+(C727^$F$252)*$F$247+(C727^$G$252)*$G$247+(C727^$H$252)*$H$247+(C727^$I$252)*$I$247+(C727^$J$252)*$J$247</f>
        <v>-3578.78996076697</v>
      </c>
      <c r="M727" s="0" t="n">
        <f aca="false">M726</f>
        <v>60000</v>
      </c>
      <c r="O727" s="0" t="n">
        <f aca="false">IF(AND(M727&gt;C726,M727&lt;C727),B727,0)</f>
        <v>0</v>
      </c>
      <c r="P727" s="0" t="n">
        <f aca="false">P726</f>
        <v>14.21</v>
      </c>
      <c r="Q727" s="0" t="n">
        <f aca="false">O727*C727</f>
        <v>0</v>
      </c>
      <c r="R727" s="0" t="n">
        <f aca="false">$B$247+(M727^$C$252)*$C$247+(M727^$D$252)*$D$247+(M727^$E$252)*$E$247+(M727^$F$252)*$F$247+(M727^$G$252)*$G$247+(M727^$H$252)*$H$247+(M727^$I$252)*$I$247+(M727^$J$252)*$J$247</f>
        <v>14.9740764658691</v>
      </c>
    </row>
    <row r="728" customFormat="false" ht="15" hidden="false" customHeight="false" outlineLevel="0" collapsed="false">
      <c r="A728" s="0" t="n">
        <v>290.369999999995</v>
      </c>
      <c r="B728" s="13" t="n">
        <v>50.03</v>
      </c>
      <c r="C728" s="13" t="n">
        <f aca="false">C727+A728</f>
        <v>100232.52</v>
      </c>
      <c r="L728" s="0" t="n">
        <f aca="false">$B$247+(C728^$C$252)*$C$247+(C728^$D$252)*$D$247+(C728^$E$252)*$E$247+(C728^$F$252)*$F$247+(C728^$G$252)*$G$247+(C728^$H$252)*$H$247+(C728^$I$252)*$I$247+(C728^$J$252)*$J$247</f>
        <v>-3758.84456148528</v>
      </c>
      <c r="M728" s="0" t="n">
        <f aca="false">M727</f>
        <v>60000</v>
      </c>
      <c r="O728" s="0" t="n">
        <f aca="false">IF(AND(M728&gt;C727,M728&lt;C728),B728,0)</f>
        <v>0</v>
      </c>
      <c r="P728" s="0" t="n">
        <f aca="false">P727</f>
        <v>14.21</v>
      </c>
      <c r="Q728" s="0" t="n">
        <f aca="false">O728*C728</f>
        <v>0</v>
      </c>
      <c r="R728" s="0" t="n">
        <f aca="false">$B$247+(M728^$C$252)*$C$247+(M728^$D$252)*$D$247+(M728^$E$252)*$E$247+(M728^$F$252)*$F$247+(M728^$G$252)*$G$247+(M728^$H$252)*$H$247+(M728^$I$252)*$I$247+(M728^$J$252)*$J$247</f>
        <v>14.9740764658691</v>
      </c>
    </row>
    <row r="729" customFormat="false" ht="15" hidden="false" customHeight="false" outlineLevel="0" collapsed="false">
      <c r="A729" s="0" t="n">
        <v>38.4199999999983</v>
      </c>
      <c r="B729" s="13" t="n">
        <v>50.31</v>
      </c>
      <c r="C729" s="13" t="n">
        <f aca="false">C728+A729</f>
        <v>100270.94</v>
      </c>
      <c r="L729" s="0" t="n">
        <f aca="false">$B$247+(C729^$C$252)*$C$247+(C729^$D$252)*$D$247+(C729^$E$252)*$E$247+(C729^$F$252)*$F$247+(C729^$G$252)*$G$247+(C729^$H$252)*$H$247+(C729^$I$252)*$I$247+(C729^$J$252)*$J$247</f>
        <v>-3783.20802016958</v>
      </c>
      <c r="M729" s="0" t="n">
        <f aca="false">M728</f>
        <v>60000</v>
      </c>
      <c r="O729" s="0" t="n">
        <f aca="false">IF(AND(M729&gt;C728,M729&lt;C729),B729,0)</f>
        <v>0</v>
      </c>
      <c r="P729" s="0" t="n">
        <f aca="false">P728</f>
        <v>14.21</v>
      </c>
      <c r="Q729" s="0" t="n">
        <f aca="false">O729*C729</f>
        <v>0</v>
      </c>
      <c r="R729" s="0" t="n">
        <f aca="false">$B$247+(M729^$C$252)*$C$247+(M729^$D$252)*$D$247+(M729^$E$252)*$E$247+(M729^$F$252)*$F$247+(M729^$G$252)*$G$247+(M729^$H$252)*$H$247+(M729^$I$252)*$I$247+(M729^$J$252)*$J$247</f>
        <v>14.9740764658691</v>
      </c>
    </row>
    <row r="730" customFormat="false" ht="15" hidden="false" customHeight="false" outlineLevel="0" collapsed="false">
      <c r="A730" s="0" t="n">
        <v>20.5</v>
      </c>
      <c r="B730" s="13" t="n">
        <v>50.79</v>
      </c>
      <c r="C730" s="13" t="n">
        <f aca="false">C729+A730</f>
        <v>100291.44</v>
      </c>
      <c r="L730" s="0" t="n">
        <f aca="false">$B$247+(C730^$C$252)*$C$247+(C730^$D$252)*$D$247+(C730^$E$252)*$E$247+(C730^$F$252)*$F$247+(C730^$G$252)*$G$247+(C730^$H$252)*$H$247+(C730^$I$252)*$I$247+(C730^$J$252)*$J$247</f>
        <v>-3796.26005982119</v>
      </c>
      <c r="M730" s="0" t="n">
        <f aca="false">M729</f>
        <v>60000</v>
      </c>
      <c r="O730" s="0" t="n">
        <f aca="false">IF(AND(M730&gt;C729,M730&lt;C730),B730,0)</f>
        <v>0</v>
      </c>
      <c r="P730" s="0" t="n">
        <f aca="false">P729</f>
        <v>14.21</v>
      </c>
      <c r="Q730" s="0" t="n">
        <f aca="false">O730*C730</f>
        <v>0</v>
      </c>
      <c r="R730" s="0" t="n">
        <f aca="false">$B$247+(M730^$C$252)*$C$247+(M730^$D$252)*$D$247+(M730^$E$252)*$E$247+(M730^$F$252)*$F$247+(M730^$G$252)*$G$247+(M730^$H$252)*$H$247+(M730^$I$252)*$I$247+(M730^$J$252)*$J$247</f>
        <v>14.9740764658691</v>
      </c>
    </row>
    <row r="731" customFormat="false" ht="15" hidden="false" customHeight="false" outlineLevel="0" collapsed="false">
      <c r="A731" s="0" t="n">
        <v>45.3900000000031</v>
      </c>
      <c r="B731" s="13" t="n">
        <v>50.98</v>
      </c>
      <c r="C731" s="13" t="n">
        <f aca="false">C730+A731</f>
        <v>100336.83</v>
      </c>
      <c r="L731" s="0" t="n">
        <f aca="false">$B$247+(C731^$C$252)*$C$247+(C731^$D$252)*$D$247+(C731^$E$252)*$E$247+(C731^$F$252)*$F$247+(C731^$G$252)*$G$247+(C731^$H$252)*$H$247+(C731^$I$252)*$I$247+(C731^$J$252)*$J$247</f>
        <v>-3825.28912479657</v>
      </c>
      <c r="M731" s="0" t="n">
        <f aca="false">M730</f>
        <v>60000</v>
      </c>
      <c r="O731" s="0" t="n">
        <f aca="false">IF(AND(M731&gt;C730,M731&lt;C731),B731,0)</f>
        <v>0</v>
      </c>
      <c r="P731" s="0" t="n">
        <f aca="false">P730</f>
        <v>14.21</v>
      </c>
      <c r="Q731" s="0" t="n">
        <f aca="false">O731*C731</f>
        <v>0</v>
      </c>
      <c r="R731" s="0" t="n">
        <f aca="false">$B$247+(M731^$C$252)*$C$247+(M731^$D$252)*$D$247+(M731^$E$252)*$E$247+(M731^$F$252)*$F$247+(M731^$G$252)*$G$247+(M731^$H$252)*$H$247+(M731^$I$252)*$I$247+(M731^$J$252)*$J$247</f>
        <v>14.9740764658691</v>
      </c>
    </row>
    <row r="732" customFormat="false" ht="15" hidden="false" customHeight="false" outlineLevel="0" collapsed="false">
      <c r="A732" s="0" t="n">
        <v>17.1999999999971</v>
      </c>
      <c r="B732" s="13" t="n">
        <v>51.55</v>
      </c>
      <c r="C732" s="13" t="n">
        <f aca="false">C731+A732</f>
        <v>100354.03</v>
      </c>
      <c r="L732" s="0" t="n">
        <f aca="false">$B$247+(C732^$C$252)*$C$247+(C732^$D$252)*$D$247+(C732^$E$252)*$E$247+(C732^$F$252)*$F$247+(C732^$G$252)*$G$247+(C732^$H$252)*$H$247+(C732^$I$252)*$I$247+(C732^$J$252)*$J$247</f>
        <v>-3836.336259584</v>
      </c>
      <c r="M732" s="0" t="n">
        <f aca="false">M731</f>
        <v>60000</v>
      </c>
      <c r="O732" s="0" t="n">
        <f aca="false">IF(AND(M732&gt;C731,M732&lt;C732),B732,0)</f>
        <v>0</v>
      </c>
      <c r="P732" s="0" t="n">
        <f aca="false">P731</f>
        <v>14.21</v>
      </c>
      <c r="Q732" s="0" t="n">
        <f aca="false">O732*C732</f>
        <v>0</v>
      </c>
      <c r="R732" s="0" t="n">
        <f aca="false">$B$247+(M732^$C$252)*$C$247+(M732^$D$252)*$D$247+(M732^$E$252)*$E$247+(M732^$F$252)*$F$247+(M732^$G$252)*$G$247+(M732^$H$252)*$H$247+(M732^$I$252)*$I$247+(M732^$J$252)*$J$247</f>
        <v>14.9740764658691</v>
      </c>
    </row>
    <row r="733" customFormat="false" ht="15" hidden="false" customHeight="false" outlineLevel="0" collapsed="false">
      <c r="A733" s="0" t="n">
        <v>9.85000000000218</v>
      </c>
      <c r="B733" s="13" t="n">
        <v>51.68</v>
      </c>
      <c r="C733" s="13" t="n">
        <f aca="false">C732+A733</f>
        <v>100363.88</v>
      </c>
      <c r="L733" s="0" t="n">
        <f aca="false">$B$247+(C733^$C$252)*$C$247+(C733^$D$252)*$D$247+(C733^$E$252)*$E$247+(C733^$F$252)*$F$247+(C733^$G$252)*$G$247+(C733^$H$252)*$H$247+(C733^$I$252)*$I$247+(C733^$J$252)*$J$247</f>
        <v>-3842.67431373993</v>
      </c>
      <c r="M733" s="0" t="n">
        <f aca="false">M732</f>
        <v>60000</v>
      </c>
      <c r="O733" s="0" t="n">
        <f aca="false">IF(AND(M733&gt;C732,M733&lt;C733),B733,0)</f>
        <v>0</v>
      </c>
      <c r="P733" s="0" t="n">
        <f aca="false">P732</f>
        <v>14.21</v>
      </c>
      <c r="Q733" s="0" t="n">
        <f aca="false">O733*C733</f>
        <v>0</v>
      </c>
      <c r="R733" s="0" t="n">
        <f aca="false">$B$247+(M733^$C$252)*$C$247+(M733^$D$252)*$D$247+(M733^$E$252)*$E$247+(M733^$F$252)*$F$247+(M733^$G$252)*$G$247+(M733^$H$252)*$H$247+(M733^$I$252)*$I$247+(M733^$J$252)*$J$247</f>
        <v>14.9740764658691</v>
      </c>
    </row>
    <row r="734" customFormat="false" ht="15" hidden="false" customHeight="false" outlineLevel="0" collapsed="false">
      <c r="A734" s="0" t="n">
        <v>4.07999999999811</v>
      </c>
      <c r="B734" s="13" t="n">
        <v>52.94</v>
      </c>
      <c r="C734" s="13" t="n">
        <f aca="false">C733+A734</f>
        <v>100367.96</v>
      </c>
      <c r="L734" s="0" t="n">
        <f aca="false">$B$247+(C734^$C$252)*$C$247+(C734^$D$252)*$D$247+(C734^$E$252)*$E$247+(C734^$F$252)*$F$247+(C734^$G$252)*$G$247+(C734^$H$252)*$H$247+(C734^$I$252)*$I$247+(C734^$J$252)*$J$247</f>
        <v>-3845.30210574571</v>
      </c>
      <c r="M734" s="0" t="n">
        <f aca="false">M733</f>
        <v>60000</v>
      </c>
      <c r="O734" s="0" t="n">
        <f aca="false">IF(AND(M734&gt;C733,M734&lt;C734),B734,0)</f>
        <v>0</v>
      </c>
      <c r="P734" s="0" t="n">
        <f aca="false">P733</f>
        <v>14.21</v>
      </c>
      <c r="Q734" s="0" t="n">
        <f aca="false">O734*C734</f>
        <v>0</v>
      </c>
      <c r="R734" s="0" t="n">
        <f aca="false">$B$247+(M734^$C$252)*$C$247+(M734^$D$252)*$D$247+(M734^$E$252)*$E$247+(M734^$F$252)*$F$247+(M734^$G$252)*$G$247+(M734^$H$252)*$H$247+(M734^$I$252)*$I$247+(M734^$J$252)*$J$247</f>
        <v>14.9740764658691</v>
      </c>
    </row>
    <row r="735" customFormat="false" ht="15" hidden="false" customHeight="false" outlineLevel="0" collapsed="false">
      <c r="A735" s="0" t="n">
        <v>159.030000000013</v>
      </c>
      <c r="B735" s="13" t="n">
        <v>53.37</v>
      </c>
      <c r="C735" s="13" t="n">
        <f aca="false">C734+A735</f>
        <v>100526.99</v>
      </c>
      <c r="L735" s="0" t="n">
        <f aca="false">$B$247+(C735^$C$252)*$C$247+(C735^$D$252)*$D$247+(C735^$E$252)*$E$247+(C735^$F$252)*$F$247+(C735^$G$252)*$G$247+(C735^$H$252)*$H$247+(C735^$I$252)*$I$247+(C735^$J$252)*$J$247</f>
        <v>-3948.87004648981</v>
      </c>
      <c r="M735" s="0" t="n">
        <f aca="false">M734</f>
        <v>60000</v>
      </c>
      <c r="O735" s="0" t="n">
        <f aca="false">IF(AND(M735&gt;C734,M735&lt;C735),B735,0)</f>
        <v>0</v>
      </c>
      <c r="P735" s="0" t="n">
        <f aca="false">P734</f>
        <v>14.21</v>
      </c>
      <c r="Q735" s="0" t="n">
        <f aca="false">O735*C735</f>
        <v>0</v>
      </c>
      <c r="R735" s="0" t="n">
        <f aca="false">$B$247+(M735^$C$252)*$C$247+(M735^$D$252)*$D$247+(M735^$E$252)*$E$247+(M735^$F$252)*$F$247+(M735^$G$252)*$G$247+(M735^$H$252)*$H$247+(M735^$I$252)*$I$247+(M735^$J$252)*$J$247</f>
        <v>14.9740764658691</v>
      </c>
    </row>
    <row r="736" customFormat="false" ht="15" hidden="false" customHeight="false" outlineLevel="0" collapsed="false">
      <c r="A736" s="0" t="n">
        <v>503.899999999994</v>
      </c>
      <c r="B736" s="13" t="n">
        <v>53.37</v>
      </c>
      <c r="C736" s="13" t="n">
        <f aca="false">C735+A736</f>
        <v>101030.89</v>
      </c>
      <c r="L736" s="0" t="n">
        <f aca="false">$B$247+(C736^$C$252)*$C$247+(C736^$D$252)*$D$247+(C736^$E$252)*$E$247+(C736^$F$252)*$F$247+(C736^$G$252)*$G$247+(C736^$H$252)*$H$247+(C736^$I$252)*$I$247+(C736^$J$252)*$J$247</f>
        <v>-4292.10648071091</v>
      </c>
      <c r="M736" s="0" t="n">
        <f aca="false">M735</f>
        <v>60000</v>
      </c>
      <c r="O736" s="0" t="n">
        <f aca="false">IF(AND(M736&gt;C735,M736&lt;C736),B736,0)</f>
        <v>0</v>
      </c>
      <c r="P736" s="0" t="n">
        <f aca="false">P735</f>
        <v>14.21</v>
      </c>
      <c r="Q736" s="0" t="n">
        <f aca="false">O736*C736</f>
        <v>0</v>
      </c>
      <c r="R736" s="0" t="n">
        <f aca="false">$B$247+(M736^$C$252)*$C$247+(M736^$D$252)*$D$247+(M736^$E$252)*$E$247+(M736^$F$252)*$F$247+(M736^$G$252)*$G$247+(M736^$H$252)*$H$247+(M736^$I$252)*$I$247+(M736^$J$252)*$J$247</f>
        <v>14.9740764658691</v>
      </c>
    </row>
    <row r="737" customFormat="false" ht="15" hidden="false" customHeight="false" outlineLevel="0" collapsed="false">
      <c r="A737" s="0" t="n">
        <v>218.889999999999</v>
      </c>
      <c r="B737" s="13" t="n">
        <v>53.37</v>
      </c>
      <c r="C737" s="13" t="n">
        <f aca="false">C736+A737</f>
        <v>101249.78</v>
      </c>
      <c r="L737" s="0" t="n">
        <f aca="false">$B$247+(C737^$C$252)*$C$247+(C737^$D$252)*$D$247+(C737^$E$252)*$E$247+(C737^$F$252)*$F$247+(C737^$G$252)*$G$247+(C737^$H$252)*$H$247+(C737^$I$252)*$I$247+(C737^$J$252)*$J$247</f>
        <v>-4448.57761813223</v>
      </c>
      <c r="M737" s="0" t="n">
        <f aca="false">M736</f>
        <v>60000</v>
      </c>
      <c r="O737" s="0" t="n">
        <f aca="false">IF(AND(M737&gt;C736,M737&lt;C737),B737,0)</f>
        <v>0</v>
      </c>
      <c r="P737" s="0" t="n">
        <f aca="false">P736</f>
        <v>14.21</v>
      </c>
      <c r="Q737" s="0" t="n">
        <f aca="false">O737*C737</f>
        <v>0</v>
      </c>
      <c r="R737" s="0" t="n">
        <f aca="false">$B$247+(M737^$C$252)*$C$247+(M737^$D$252)*$D$247+(M737^$E$252)*$E$247+(M737^$F$252)*$F$247+(M737^$G$252)*$G$247+(M737^$H$252)*$H$247+(M737^$I$252)*$I$247+(M737^$J$252)*$J$247</f>
        <v>14.9740764658691</v>
      </c>
    </row>
    <row r="738" customFormat="false" ht="15" hidden="false" customHeight="false" outlineLevel="0" collapsed="false">
      <c r="A738" s="0" t="n">
        <v>2.25</v>
      </c>
      <c r="B738" s="13" t="n">
        <v>53.74</v>
      </c>
      <c r="C738" s="13" t="n">
        <f aca="false">C737+A738</f>
        <v>101252.03</v>
      </c>
      <c r="L738" s="0" t="n">
        <f aca="false">$B$247+(C738^$C$252)*$C$247+(C738^$D$252)*$D$247+(C738^$E$252)*$E$247+(C738^$F$252)*$F$247+(C738^$G$252)*$G$247+(C738^$H$252)*$H$247+(C738^$I$252)*$I$247+(C738^$J$252)*$J$247</f>
        <v>-4450.20980615099</v>
      </c>
      <c r="M738" s="0" t="n">
        <f aca="false">M737</f>
        <v>60000</v>
      </c>
      <c r="O738" s="0" t="n">
        <f aca="false">IF(AND(M738&gt;C737,M738&lt;C738),B738,0)</f>
        <v>0</v>
      </c>
      <c r="P738" s="0" t="n">
        <f aca="false">P737</f>
        <v>14.21</v>
      </c>
      <c r="Q738" s="0" t="n">
        <f aca="false">O738*C738</f>
        <v>0</v>
      </c>
      <c r="R738" s="0" t="n">
        <f aca="false">$B$247+(M738^$C$252)*$C$247+(M738^$D$252)*$D$247+(M738^$E$252)*$E$247+(M738^$F$252)*$F$247+(M738^$G$252)*$G$247+(M738^$H$252)*$H$247+(M738^$I$252)*$I$247+(M738^$J$252)*$J$247</f>
        <v>14.9740764658691</v>
      </c>
    </row>
    <row r="739" customFormat="false" ht="15" hidden="false" customHeight="false" outlineLevel="0" collapsed="false">
      <c r="A739" s="0" t="n">
        <v>5.5</v>
      </c>
      <c r="B739" s="13" t="n">
        <v>54.17</v>
      </c>
      <c r="C739" s="13" t="n">
        <f aca="false">C738+A739</f>
        <v>101257.53</v>
      </c>
      <c r="L739" s="0" t="n">
        <f aca="false">$B$247+(C739^$C$252)*$C$247+(C739^$D$252)*$D$247+(C739^$E$252)*$E$247+(C739^$F$252)*$F$247+(C739^$G$252)*$G$247+(C739^$H$252)*$H$247+(C739^$I$252)*$I$247+(C739^$J$252)*$J$247</f>
        <v>-4454.20165470149</v>
      </c>
      <c r="M739" s="0" t="n">
        <f aca="false">M738</f>
        <v>60000</v>
      </c>
      <c r="O739" s="0" t="n">
        <f aca="false">IF(AND(M739&gt;C738,M739&lt;C739),B739,0)</f>
        <v>0</v>
      </c>
      <c r="P739" s="0" t="n">
        <f aca="false">P738</f>
        <v>14.21</v>
      </c>
      <c r="Q739" s="0" t="n">
        <f aca="false">O739*C739</f>
        <v>0</v>
      </c>
      <c r="R739" s="0" t="n">
        <f aca="false">$B$247+(M739^$C$252)*$C$247+(M739^$D$252)*$D$247+(M739^$E$252)*$E$247+(M739^$F$252)*$F$247+(M739^$G$252)*$G$247+(M739^$H$252)*$H$247+(M739^$I$252)*$I$247+(M739^$J$252)*$J$247</f>
        <v>14.9740764658691</v>
      </c>
    </row>
    <row r="740" customFormat="false" ht="15" hidden="false" customHeight="false" outlineLevel="0" collapsed="false">
      <c r="A740" s="0" t="n">
        <v>363.040000000001</v>
      </c>
      <c r="B740" s="13" t="n">
        <v>55.27</v>
      </c>
      <c r="C740" s="13" t="n">
        <f aca="false">C739+A740</f>
        <v>101620.57</v>
      </c>
      <c r="L740" s="0" t="n">
        <f aca="false">$B$247+(C740^$C$252)*$C$247+(C740^$D$252)*$D$247+(C740^$E$252)*$E$247+(C740^$F$252)*$F$247+(C740^$G$252)*$G$247+(C740^$H$252)*$H$247+(C740^$I$252)*$I$247+(C740^$J$252)*$J$247</f>
        <v>-4724.23209584138</v>
      </c>
      <c r="M740" s="0" t="n">
        <f aca="false">M739</f>
        <v>60000</v>
      </c>
      <c r="O740" s="0" t="n">
        <f aca="false">IF(AND(M740&gt;C739,M740&lt;C740),B740,0)</f>
        <v>0</v>
      </c>
      <c r="P740" s="0" t="n">
        <f aca="false">P739</f>
        <v>14.21</v>
      </c>
      <c r="Q740" s="0" t="n">
        <f aca="false">O740*C740</f>
        <v>0</v>
      </c>
      <c r="R740" s="0" t="n">
        <f aca="false">$B$247+(M740^$C$252)*$C$247+(M740^$D$252)*$D$247+(M740^$E$252)*$E$247+(M740^$F$252)*$F$247+(M740^$G$252)*$G$247+(M740^$H$252)*$H$247+(M740^$I$252)*$I$247+(M740^$J$252)*$J$247</f>
        <v>14.9740764658691</v>
      </c>
    </row>
    <row r="741" customFormat="false" ht="15" hidden="false" customHeight="false" outlineLevel="0" collapsed="false">
      <c r="A741" s="0" t="n">
        <v>22</v>
      </c>
      <c r="B741" s="13" t="n">
        <v>56</v>
      </c>
      <c r="C741" s="13" t="n">
        <f aca="false">C740+A741</f>
        <v>101642.57</v>
      </c>
      <c r="L741" s="0" t="n">
        <f aca="false">$B$247+(C741^$C$252)*$C$247+(C741^$D$252)*$D$247+(C741^$E$252)*$E$247+(C741^$F$252)*$F$247+(C741^$G$252)*$G$247+(C741^$H$252)*$H$247+(C741^$I$252)*$I$247+(C741^$J$252)*$J$247</f>
        <v>-4741.01565577497</v>
      </c>
      <c r="M741" s="0" t="n">
        <f aca="false">M740</f>
        <v>60000</v>
      </c>
      <c r="O741" s="0" t="n">
        <f aca="false">IF(AND(M741&gt;C740,M741&lt;C741),B741,0)</f>
        <v>0</v>
      </c>
      <c r="P741" s="0" t="n">
        <f aca="false">P740</f>
        <v>14.21</v>
      </c>
      <c r="Q741" s="0" t="n">
        <f aca="false">O741*C741</f>
        <v>0</v>
      </c>
      <c r="R741" s="0" t="n">
        <f aca="false">$B$247+(M741^$C$252)*$C$247+(M741^$D$252)*$D$247+(M741^$E$252)*$E$247+(M741^$F$252)*$F$247+(M741^$G$252)*$G$247+(M741^$H$252)*$H$247+(M741^$I$252)*$I$247+(M741^$J$252)*$J$247</f>
        <v>14.9740764658691</v>
      </c>
    </row>
    <row r="742" customFormat="false" ht="15" hidden="false" customHeight="false" outlineLevel="0" collapsed="false">
      <c r="A742" s="0" t="n">
        <v>22.0499999999993</v>
      </c>
      <c r="B742" s="13" t="n">
        <v>56.11</v>
      </c>
      <c r="C742" s="13" t="n">
        <f aca="false">C741+A742</f>
        <v>101664.62</v>
      </c>
      <c r="L742" s="0" t="n">
        <f aca="false">$B$247+(C742^$C$252)*$C$247+(C742^$D$252)*$D$247+(C742^$E$252)*$E$247+(C742^$F$252)*$F$247+(C742^$G$252)*$G$247+(C742^$H$252)*$H$247+(C742^$I$252)*$I$247+(C742^$J$252)*$J$247</f>
        <v>-4757.88621151552</v>
      </c>
      <c r="M742" s="0" t="n">
        <f aca="false">M741</f>
        <v>60000</v>
      </c>
      <c r="O742" s="0" t="n">
        <f aca="false">IF(AND(M742&gt;C741,M742&lt;C742),B742,0)</f>
        <v>0</v>
      </c>
      <c r="P742" s="0" t="n">
        <f aca="false">P741</f>
        <v>14.21</v>
      </c>
      <c r="Q742" s="0" t="n">
        <f aca="false">O742*C742</f>
        <v>0</v>
      </c>
      <c r="R742" s="0" t="n">
        <f aca="false">$B$247+(M742^$C$252)*$C$247+(M742^$D$252)*$D$247+(M742^$E$252)*$E$247+(M742^$F$252)*$F$247+(M742^$G$252)*$G$247+(M742^$H$252)*$H$247+(M742^$I$252)*$I$247+(M742^$J$252)*$J$247</f>
        <v>14.9740764658691</v>
      </c>
    </row>
    <row r="743" customFormat="false" ht="15" hidden="false" customHeight="false" outlineLevel="0" collapsed="false">
      <c r="A743" s="0" t="n">
        <v>0</v>
      </c>
      <c r="B743" s="13" t="n">
        <v>56.11</v>
      </c>
      <c r="C743" s="13" t="n">
        <f aca="false">C742+A743</f>
        <v>101664.62</v>
      </c>
      <c r="L743" s="0" t="n">
        <f aca="false">$B$247+(C743^$C$252)*$C$247+(C743^$D$252)*$D$247+(C743^$E$252)*$E$247+(C743^$F$252)*$F$247+(C743^$G$252)*$G$247+(C743^$H$252)*$H$247+(C743^$I$252)*$I$247+(C743^$J$252)*$J$247</f>
        <v>-4757.88621151552</v>
      </c>
      <c r="M743" s="0" t="n">
        <f aca="false">M742</f>
        <v>60000</v>
      </c>
      <c r="O743" s="0" t="n">
        <f aca="false">IF(AND(M743&gt;C742,M743&lt;C743),B743,0)</f>
        <v>0</v>
      </c>
      <c r="P743" s="0" t="n">
        <f aca="false">P742</f>
        <v>14.21</v>
      </c>
      <c r="Q743" s="0" t="n">
        <f aca="false">O743*C743</f>
        <v>0</v>
      </c>
      <c r="R743" s="0" t="n">
        <f aca="false">$B$247+(M743^$C$252)*$C$247+(M743^$D$252)*$D$247+(M743^$E$252)*$E$247+(M743^$F$252)*$F$247+(M743^$G$252)*$G$247+(M743^$H$252)*$H$247+(M743^$I$252)*$I$247+(M743^$J$252)*$J$247</f>
        <v>14.9740764658691</v>
      </c>
    </row>
    <row r="744" customFormat="false" ht="15" hidden="false" customHeight="false" outlineLevel="0" collapsed="false">
      <c r="A744" s="0" t="n">
        <v>18.5900000000001</v>
      </c>
      <c r="B744" s="13" t="n">
        <v>56.32</v>
      </c>
      <c r="C744" s="13" t="n">
        <f aca="false">C743+A744</f>
        <v>101683.21</v>
      </c>
      <c r="L744" s="0" t="n">
        <f aca="false">$B$247+(C744^$C$252)*$C$247+(C744^$D$252)*$D$247+(C744^$E$252)*$E$247+(C744^$F$252)*$F$247+(C744^$G$252)*$G$247+(C744^$H$252)*$H$247+(C744^$I$252)*$I$247+(C744^$J$252)*$J$247</f>
        <v>-4772.14758825413</v>
      </c>
      <c r="M744" s="0" t="n">
        <f aca="false">M743</f>
        <v>60000</v>
      </c>
      <c r="O744" s="0" t="n">
        <f aca="false">IF(AND(M744&gt;C743,M744&lt;C744),B744,0)</f>
        <v>0</v>
      </c>
      <c r="P744" s="0" t="n">
        <f aca="false">P743</f>
        <v>14.21</v>
      </c>
      <c r="Q744" s="0" t="n">
        <f aca="false">O744*C744</f>
        <v>0</v>
      </c>
      <c r="R744" s="0" t="n">
        <f aca="false">$B$247+(M744^$C$252)*$C$247+(M744^$D$252)*$D$247+(M744^$E$252)*$E$247+(M744^$F$252)*$F$247+(M744^$G$252)*$G$247+(M744^$H$252)*$H$247+(M744^$I$252)*$I$247+(M744^$J$252)*$J$247</f>
        <v>14.9740764658691</v>
      </c>
    </row>
    <row r="745" customFormat="false" ht="15" hidden="false" customHeight="false" outlineLevel="0" collapsed="false">
      <c r="A745" s="0" t="n">
        <v>8.60000000000218</v>
      </c>
      <c r="B745" s="13" t="n">
        <v>56.4</v>
      </c>
      <c r="C745" s="13" t="n">
        <f aca="false">C744+A745</f>
        <v>101691.81</v>
      </c>
      <c r="L745" s="0" t="n">
        <f aca="false">$B$247+(C745^$C$252)*$C$247+(C745^$D$252)*$D$247+(C745^$E$252)*$E$247+(C745^$F$252)*$F$247+(C745^$G$252)*$G$247+(C745^$H$252)*$H$247+(C745^$I$252)*$I$247+(C745^$J$252)*$J$247</f>
        <v>-4778.75691298477</v>
      </c>
      <c r="M745" s="0" t="n">
        <f aca="false">M744</f>
        <v>60000</v>
      </c>
      <c r="O745" s="0" t="n">
        <f aca="false">IF(AND(M745&gt;C744,M745&lt;C745),B745,0)</f>
        <v>0</v>
      </c>
      <c r="P745" s="0" t="n">
        <f aca="false">P744</f>
        <v>14.21</v>
      </c>
      <c r="Q745" s="0" t="n">
        <f aca="false">O745*C745</f>
        <v>0</v>
      </c>
      <c r="R745" s="0" t="n">
        <f aca="false">$B$247+(M745^$C$252)*$C$247+(M745^$D$252)*$D$247+(M745^$E$252)*$E$247+(M745^$F$252)*$F$247+(M745^$G$252)*$G$247+(M745^$H$252)*$H$247+(M745^$I$252)*$I$247+(M745^$J$252)*$J$247</f>
        <v>14.9740764658691</v>
      </c>
    </row>
    <row r="746" customFormat="false" ht="15" hidden="false" customHeight="false" outlineLevel="0" collapsed="false">
      <c r="A746" s="0" t="n">
        <v>219.789999999994</v>
      </c>
      <c r="B746" s="13" t="n">
        <v>56.71</v>
      </c>
      <c r="C746" s="13" t="n">
        <f aca="false">C745+A746</f>
        <v>101911.6</v>
      </c>
      <c r="L746" s="0" t="n">
        <f aca="false">$B$247+(C746^$C$252)*$C$247+(C746^$D$252)*$D$247+(C746^$E$252)*$E$247+(C746^$F$252)*$F$247+(C746^$G$252)*$G$247+(C746^$H$252)*$H$247+(C746^$I$252)*$I$247+(C746^$J$252)*$J$247</f>
        <v>-4950.22859291115</v>
      </c>
      <c r="M746" s="0" t="n">
        <f aca="false">M745</f>
        <v>60000</v>
      </c>
      <c r="O746" s="0" t="n">
        <f aca="false">IF(AND(M746&gt;C745,M746&lt;C746),B746,0)</f>
        <v>0</v>
      </c>
      <c r="P746" s="0" t="n">
        <f aca="false">P745</f>
        <v>14.21</v>
      </c>
      <c r="Q746" s="0" t="n">
        <f aca="false">O746*C746</f>
        <v>0</v>
      </c>
      <c r="R746" s="0" t="n">
        <f aca="false">$B$247+(M746^$C$252)*$C$247+(M746^$D$252)*$D$247+(M746^$E$252)*$E$247+(M746^$F$252)*$F$247+(M746^$G$252)*$G$247+(M746^$H$252)*$H$247+(M746^$I$252)*$I$247+(M746^$J$252)*$J$247</f>
        <v>14.9740764658691</v>
      </c>
    </row>
    <row r="747" customFormat="false" ht="15" hidden="false" customHeight="false" outlineLevel="0" collapsed="false">
      <c r="A747" s="0" t="n">
        <v>218</v>
      </c>
      <c r="B747" s="13" t="n">
        <v>56.71</v>
      </c>
      <c r="C747" s="13" t="n">
        <f aca="false">C746+A747</f>
        <v>102129.6</v>
      </c>
      <c r="L747" s="0" t="n">
        <f aca="false">$B$247+(C747^$C$252)*$C$247+(C747^$D$252)*$D$247+(C747^$E$252)*$E$247+(C747^$F$252)*$F$247+(C747^$G$252)*$G$247+(C747^$H$252)*$H$247+(C747^$I$252)*$I$247+(C747^$J$252)*$J$247</f>
        <v>-5125.2439910816</v>
      </c>
      <c r="M747" s="0" t="n">
        <f aca="false">M746</f>
        <v>60000</v>
      </c>
      <c r="O747" s="0" t="n">
        <f aca="false">IF(AND(M747&gt;C746,M747&lt;C747),B747,0)</f>
        <v>0</v>
      </c>
      <c r="P747" s="0" t="n">
        <f aca="false">P746</f>
        <v>14.21</v>
      </c>
      <c r="Q747" s="0" t="n">
        <f aca="false">O747*C747</f>
        <v>0</v>
      </c>
      <c r="R747" s="0" t="n">
        <f aca="false">$B$247+(M747^$C$252)*$C$247+(M747^$D$252)*$D$247+(M747^$E$252)*$E$247+(M747^$F$252)*$F$247+(M747^$G$252)*$G$247+(M747^$H$252)*$H$247+(M747^$I$252)*$I$247+(M747^$J$252)*$J$247</f>
        <v>14.9740764658691</v>
      </c>
    </row>
    <row r="748" customFormat="false" ht="15" hidden="false" customHeight="false" outlineLevel="0" collapsed="false">
      <c r="A748" s="0" t="n">
        <v>16.0800000000017</v>
      </c>
      <c r="B748" s="13" t="n">
        <v>56.71</v>
      </c>
      <c r="C748" s="13" t="n">
        <f aca="false">C747+A748</f>
        <v>102145.68</v>
      </c>
      <c r="L748" s="0" t="n">
        <f aca="false">$B$247+(C748^$C$252)*$C$247+(C748^$D$252)*$D$247+(C748^$E$252)*$E$247+(C748^$F$252)*$F$247+(C748^$G$252)*$G$247+(C748^$H$252)*$H$247+(C748^$I$252)*$I$247+(C748^$J$252)*$J$247</f>
        <v>-5138.35138533852</v>
      </c>
      <c r="M748" s="0" t="n">
        <f aca="false">M747</f>
        <v>60000</v>
      </c>
      <c r="O748" s="0" t="n">
        <f aca="false">IF(AND(M748&gt;C747,M748&lt;C748),B748,0)</f>
        <v>0</v>
      </c>
      <c r="P748" s="0" t="n">
        <f aca="false">P747</f>
        <v>14.21</v>
      </c>
      <c r="Q748" s="0" t="n">
        <f aca="false">O748*C748</f>
        <v>0</v>
      </c>
      <c r="R748" s="0" t="n">
        <f aca="false">$B$247+(M748^$C$252)*$C$247+(M748^$D$252)*$D$247+(M748^$E$252)*$E$247+(M748^$F$252)*$F$247+(M748^$G$252)*$G$247+(M748^$H$252)*$H$247+(M748^$I$252)*$I$247+(M748^$J$252)*$J$247</f>
        <v>14.9740764658691</v>
      </c>
    </row>
    <row r="749" customFormat="false" ht="15" hidden="false" customHeight="false" outlineLevel="0" collapsed="false">
      <c r="A749" s="0" t="n">
        <v>41.1000000000058</v>
      </c>
      <c r="B749" s="13" t="n">
        <v>56.71</v>
      </c>
      <c r="C749" s="13" t="n">
        <f aca="false">C748+A749</f>
        <v>102186.78</v>
      </c>
      <c r="L749" s="0" t="n">
        <f aca="false">$B$247+(C749^$C$252)*$C$247+(C749^$D$252)*$D$247+(C749^$E$252)*$E$247+(C749^$F$252)*$F$247+(C749^$G$252)*$G$247+(C749^$H$252)*$H$247+(C749^$I$252)*$I$247+(C749^$J$252)*$J$247</f>
        <v>-5171.978328567</v>
      </c>
      <c r="M749" s="0" t="n">
        <f aca="false">M748</f>
        <v>60000</v>
      </c>
      <c r="O749" s="0" t="n">
        <f aca="false">IF(AND(M749&gt;C748,M749&lt;C749),B749,0)</f>
        <v>0</v>
      </c>
      <c r="P749" s="0" t="n">
        <f aca="false">P748</f>
        <v>14.21</v>
      </c>
      <c r="Q749" s="0" t="n">
        <f aca="false">O749*C749</f>
        <v>0</v>
      </c>
      <c r="R749" s="0" t="n">
        <f aca="false">$B$247+(M749^$C$252)*$C$247+(M749^$D$252)*$D$247+(M749^$E$252)*$E$247+(M749^$F$252)*$F$247+(M749^$G$252)*$G$247+(M749^$H$252)*$H$247+(M749^$I$252)*$I$247+(M749^$J$252)*$J$247</f>
        <v>14.9740764658691</v>
      </c>
    </row>
    <row r="750" customFormat="false" ht="15" hidden="false" customHeight="false" outlineLevel="0" collapsed="false">
      <c r="A750" s="0" t="n">
        <v>51.4599999999919</v>
      </c>
      <c r="B750" s="13" t="n">
        <v>56.71</v>
      </c>
      <c r="C750" s="13" t="n">
        <f aca="false">C749+A750</f>
        <v>102238.24</v>
      </c>
      <c r="L750" s="0" t="n">
        <f aca="false">$B$247+(C750^$C$252)*$C$247+(C750^$D$252)*$D$247+(C750^$E$252)*$E$247+(C750^$F$252)*$F$247+(C750^$G$252)*$G$247+(C750^$H$252)*$H$247+(C750^$I$252)*$I$247+(C750^$J$252)*$J$247</f>
        <v>-5214.33554055111</v>
      </c>
      <c r="M750" s="0" t="n">
        <f aca="false">M749</f>
        <v>60000</v>
      </c>
      <c r="O750" s="0" t="n">
        <f aca="false">IF(AND(M750&gt;C749,M750&lt;C750),B750,0)</f>
        <v>0</v>
      </c>
      <c r="P750" s="0" t="n">
        <f aca="false">P749</f>
        <v>14.21</v>
      </c>
      <c r="Q750" s="0" t="n">
        <f aca="false">O750*C750</f>
        <v>0</v>
      </c>
      <c r="R750" s="0" t="n">
        <f aca="false">$B$247+(M750^$C$252)*$C$247+(M750^$D$252)*$D$247+(M750^$E$252)*$E$247+(M750^$F$252)*$F$247+(M750^$G$252)*$G$247+(M750^$H$252)*$H$247+(M750^$I$252)*$I$247+(M750^$J$252)*$J$247</f>
        <v>14.9740764658691</v>
      </c>
    </row>
    <row r="751" customFormat="false" ht="15" hidden="false" customHeight="false" outlineLevel="0" collapsed="false">
      <c r="A751" s="0" t="n">
        <v>0</v>
      </c>
      <c r="B751" s="13" t="n">
        <v>56.95</v>
      </c>
      <c r="C751" s="13" t="n">
        <f aca="false">C750+A751</f>
        <v>102238.24</v>
      </c>
      <c r="L751" s="0" t="n">
        <f aca="false">$B$247+(C751^$C$252)*$C$247+(C751^$D$252)*$D$247+(C751^$E$252)*$E$247+(C751^$F$252)*$F$247+(C751^$G$252)*$G$247+(C751^$H$252)*$H$247+(C751^$I$252)*$I$247+(C751^$J$252)*$J$247</f>
        <v>-5214.33554055111</v>
      </c>
      <c r="M751" s="0" t="n">
        <f aca="false">M750</f>
        <v>60000</v>
      </c>
      <c r="O751" s="0" t="n">
        <f aca="false">IF(AND(M751&gt;C750,M751&lt;C751),B751,0)</f>
        <v>0</v>
      </c>
      <c r="P751" s="0" t="n">
        <f aca="false">P750</f>
        <v>14.21</v>
      </c>
      <c r="Q751" s="0" t="n">
        <f aca="false">O751*C751</f>
        <v>0</v>
      </c>
      <c r="R751" s="0" t="n">
        <f aca="false">$B$247+(M751^$C$252)*$C$247+(M751^$D$252)*$D$247+(M751^$E$252)*$E$247+(M751^$F$252)*$F$247+(M751^$G$252)*$G$247+(M751^$H$252)*$H$247+(M751^$I$252)*$I$247+(M751^$J$252)*$J$247</f>
        <v>14.9740764658691</v>
      </c>
    </row>
    <row r="752" customFormat="false" ht="15" hidden="false" customHeight="false" outlineLevel="0" collapsed="false">
      <c r="A752" s="0" t="n">
        <v>0</v>
      </c>
      <c r="B752" s="13" t="n">
        <v>56.95</v>
      </c>
      <c r="C752" s="13" t="n">
        <f aca="false">C751+A752</f>
        <v>102238.24</v>
      </c>
      <c r="L752" s="0" t="n">
        <f aca="false">$B$247+(C752^$C$252)*$C$247+(C752^$D$252)*$D$247+(C752^$E$252)*$E$247+(C752^$F$252)*$F$247+(C752^$G$252)*$G$247+(C752^$H$252)*$H$247+(C752^$I$252)*$I$247+(C752^$J$252)*$J$247</f>
        <v>-5214.33554055111</v>
      </c>
      <c r="M752" s="0" t="n">
        <f aca="false">M751</f>
        <v>60000</v>
      </c>
      <c r="O752" s="0" t="n">
        <f aca="false">IF(AND(M752&gt;C751,M752&lt;C752),B752,0)</f>
        <v>0</v>
      </c>
      <c r="P752" s="0" t="n">
        <f aca="false">P751</f>
        <v>14.21</v>
      </c>
      <c r="Q752" s="0" t="n">
        <f aca="false">O752*C752</f>
        <v>0</v>
      </c>
      <c r="R752" s="0" t="n">
        <f aca="false">$B$247+(M752^$C$252)*$C$247+(M752^$D$252)*$D$247+(M752^$E$252)*$E$247+(M752^$F$252)*$F$247+(M752^$G$252)*$G$247+(M752^$H$252)*$H$247+(M752^$I$252)*$I$247+(M752^$J$252)*$J$247</f>
        <v>14.9740764658691</v>
      </c>
    </row>
    <row r="753" customFormat="false" ht="15" hidden="false" customHeight="false" outlineLevel="0" collapsed="false">
      <c r="A753" s="0" t="n">
        <v>4.23999999999796</v>
      </c>
      <c r="B753" s="13" t="n">
        <v>57.65</v>
      </c>
      <c r="C753" s="13" t="n">
        <f aca="false">C752+A753</f>
        <v>102242.48</v>
      </c>
      <c r="L753" s="0" t="n">
        <f aca="false">$B$247+(C753^$C$252)*$C$247+(C753^$D$252)*$D$247+(C753^$E$252)*$E$247+(C753^$F$252)*$F$247+(C753^$G$252)*$G$247+(C753^$H$252)*$H$247+(C753^$I$252)*$I$247+(C753^$J$252)*$J$247</f>
        <v>-5217.83816113567</v>
      </c>
      <c r="M753" s="0" t="n">
        <f aca="false">M752</f>
        <v>60000</v>
      </c>
      <c r="O753" s="0" t="n">
        <f aca="false">IF(AND(M753&gt;C752,M753&lt;C753),B753,0)</f>
        <v>0</v>
      </c>
      <c r="P753" s="0" t="n">
        <f aca="false">P752</f>
        <v>14.21</v>
      </c>
      <c r="Q753" s="0" t="n">
        <f aca="false">O753*C753</f>
        <v>0</v>
      </c>
      <c r="R753" s="0" t="n">
        <f aca="false">$B$247+(M753^$C$252)*$C$247+(M753^$D$252)*$D$247+(M753^$E$252)*$E$247+(M753^$F$252)*$F$247+(M753^$G$252)*$G$247+(M753^$H$252)*$H$247+(M753^$I$252)*$I$247+(M753^$J$252)*$J$247</f>
        <v>14.9740764658691</v>
      </c>
    </row>
    <row r="754" customFormat="false" ht="15" hidden="false" customHeight="false" outlineLevel="0" collapsed="false">
      <c r="A754" s="0" t="n">
        <v>23.4400000000023</v>
      </c>
      <c r="B754" s="13" t="n">
        <v>58.68</v>
      </c>
      <c r="C754" s="13" t="n">
        <f aca="false">C753+A754</f>
        <v>102265.92</v>
      </c>
      <c r="L754" s="0" t="n">
        <f aca="false">$B$247+(C754^$C$252)*$C$247+(C754^$D$252)*$D$247+(C754^$E$252)*$E$247+(C754^$F$252)*$F$247+(C754^$G$252)*$G$247+(C754^$H$252)*$H$247+(C754^$I$252)*$I$247+(C754^$J$252)*$J$247</f>
        <v>-5237.23651847284</v>
      </c>
      <c r="M754" s="0" t="n">
        <f aca="false">M753</f>
        <v>60000</v>
      </c>
      <c r="O754" s="0" t="n">
        <f aca="false">IF(AND(M754&gt;C753,M754&lt;C754),B754,0)</f>
        <v>0</v>
      </c>
      <c r="P754" s="0" t="n">
        <f aca="false">P753</f>
        <v>14.21</v>
      </c>
      <c r="Q754" s="0" t="n">
        <f aca="false">O754*C754</f>
        <v>0</v>
      </c>
      <c r="R754" s="0" t="n">
        <f aca="false">$B$247+(M754^$C$252)*$C$247+(M754^$D$252)*$D$247+(M754^$E$252)*$E$247+(M754^$F$252)*$F$247+(M754^$G$252)*$G$247+(M754^$H$252)*$H$247+(M754^$I$252)*$I$247+(M754^$J$252)*$J$247</f>
        <v>14.9740764658691</v>
      </c>
    </row>
    <row r="755" customFormat="false" ht="15" hidden="false" customHeight="false" outlineLevel="0" collapsed="false">
      <c r="A755" s="0" t="n">
        <v>24.0299999999988</v>
      </c>
      <c r="B755" s="13" t="n">
        <v>58.68</v>
      </c>
      <c r="C755" s="13" t="n">
        <f aca="false">C754+A755</f>
        <v>102289.95</v>
      </c>
      <c r="L755" s="0" t="n">
        <f aca="false">$B$247+(C755^$C$252)*$C$247+(C755^$D$252)*$D$247+(C755^$E$252)*$E$247+(C755^$F$252)*$F$247+(C755^$G$252)*$G$247+(C755^$H$252)*$H$247+(C755^$I$252)*$I$247+(C755^$J$252)*$J$247</f>
        <v>-5257.18446316588</v>
      </c>
      <c r="M755" s="0" t="n">
        <f aca="false">M754</f>
        <v>60000</v>
      </c>
      <c r="O755" s="0" t="n">
        <f aca="false">IF(AND(M755&gt;C754,M755&lt;C755),B755,0)</f>
        <v>0</v>
      </c>
      <c r="P755" s="0" t="n">
        <f aca="false">P754</f>
        <v>14.21</v>
      </c>
      <c r="Q755" s="0" t="n">
        <f aca="false">O755*C755</f>
        <v>0</v>
      </c>
      <c r="R755" s="0" t="n">
        <f aca="false">$B$247+(M755^$C$252)*$C$247+(M755^$D$252)*$D$247+(M755^$E$252)*$E$247+(M755^$F$252)*$F$247+(M755^$G$252)*$G$247+(M755^$H$252)*$H$247+(M755^$I$252)*$I$247+(M755^$J$252)*$J$247</f>
        <v>14.9740764658691</v>
      </c>
    </row>
    <row r="756" customFormat="false" ht="15" hidden="false" customHeight="false" outlineLevel="0" collapsed="false">
      <c r="A756" s="0" t="n">
        <v>769.25</v>
      </c>
      <c r="B756" s="13" t="n">
        <v>58.79</v>
      </c>
      <c r="C756" s="13" t="n">
        <f aca="false">C755+A756</f>
        <v>103059.2</v>
      </c>
      <c r="L756" s="0" t="n">
        <f aca="false">$B$247+(C756^$C$252)*$C$247+(C756^$D$252)*$D$247+(C756^$E$252)*$E$247+(C756^$F$252)*$F$247+(C756^$G$252)*$G$247+(C756^$H$252)*$H$247+(C756^$I$252)*$I$247+(C756^$J$252)*$J$247</f>
        <v>-5929.52483747224</v>
      </c>
      <c r="M756" s="0" t="n">
        <f aca="false">M755</f>
        <v>60000</v>
      </c>
      <c r="O756" s="0" t="n">
        <f aca="false">IF(AND(M756&gt;C755,M756&lt;C756),B756,0)</f>
        <v>0</v>
      </c>
      <c r="P756" s="0" t="n">
        <f aca="false">P755</f>
        <v>14.21</v>
      </c>
      <c r="Q756" s="0" t="n">
        <f aca="false">O756*C756</f>
        <v>0</v>
      </c>
      <c r="R756" s="0" t="n">
        <f aca="false">$B$247+(M756^$C$252)*$C$247+(M756^$D$252)*$D$247+(M756^$E$252)*$E$247+(M756^$F$252)*$F$247+(M756^$G$252)*$G$247+(M756^$H$252)*$H$247+(M756^$I$252)*$I$247+(M756^$J$252)*$J$247</f>
        <v>14.9740764658691</v>
      </c>
    </row>
    <row r="757" customFormat="false" ht="15" hidden="false" customHeight="false" outlineLevel="0" collapsed="false">
      <c r="A757" s="0" t="n">
        <v>0</v>
      </c>
      <c r="B757" s="13" t="n">
        <v>59.02</v>
      </c>
      <c r="C757" s="13" t="n">
        <f aca="false">C756+A757</f>
        <v>103059.2</v>
      </c>
      <c r="L757" s="0" t="n">
        <f aca="false">$B$247+(C757^$C$252)*$C$247+(C757^$D$252)*$D$247+(C757^$E$252)*$E$247+(C757^$F$252)*$F$247+(C757^$G$252)*$G$247+(C757^$H$252)*$H$247+(C757^$I$252)*$I$247+(C757^$J$252)*$J$247</f>
        <v>-5929.52483747224</v>
      </c>
      <c r="M757" s="0" t="n">
        <f aca="false">M756</f>
        <v>60000</v>
      </c>
      <c r="O757" s="0" t="n">
        <f aca="false">IF(AND(M757&gt;C756,M757&lt;C757),B757,0)</f>
        <v>0</v>
      </c>
      <c r="P757" s="0" t="n">
        <f aca="false">P756</f>
        <v>14.21</v>
      </c>
      <c r="Q757" s="0" t="n">
        <f aca="false">O757*C757</f>
        <v>0</v>
      </c>
      <c r="R757" s="0" t="n">
        <f aca="false">$B$247+(M757^$C$252)*$C$247+(M757^$D$252)*$D$247+(M757^$E$252)*$E$247+(M757^$F$252)*$F$247+(M757^$G$252)*$G$247+(M757^$H$252)*$H$247+(M757^$I$252)*$I$247+(M757^$J$252)*$J$247</f>
        <v>14.9740764658691</v>
      </c>
    </row>
    <row r="758" customFormat="false" ht="15" hidden="false" customHeight="false" outlineLevel="0" collapsed="false">
      <c r="A758" s="0" t="n">
        <v>0</v>
      </c>
      <c r="B758" s="13" t="n">
        <v>59.84</v>
      </c>
      <c r="C758" s="13" t="n">
        <f aca="false">C757+A758</f>
        <v>103059.2</v>
      </c>
      <c r="L758" s="0" t="n">
        <f aca="false">$B$247+(C758^$C$252)*$C$247+(C758^$D$252)*$D$247+(C758^$E$252)*$E$247+(C758^$F$252)*$F$247+(C758^$G$252)*$G$247+(C758^$H$252)*$H$247+(C758^$I$252)*$I$247+(C758^$J$252)*$J$247</f>
        <v>-5929.52483747224</v>
      </c>
      <c r="M758" s="0" t="n">
        <f aca="false">M757</f>
        <v>60000</v>
      </c>
      <c r="O758" s="0" t="n">
        <f aca="false">IF(AND(M758&gt;C757,M758&lt;C758),B758,0)</f>
        <v>0</v>
      </c>
      <c r="P758" s="0" t="n">
        <f aca="false">P757</f>
        <v>14.21</v>
      </c>
      <c r="Q758" s="0" t="n">
        <f aca="false">O758*C758</f>
        <v>0</v>
      </c>
      <c r="R758" s="0" t="n">
        <f aca="false">$B$247+(M758^$C$252)*$C$247+(M758^$D$252)*$D$247+(M758^$E$252)*$E$247+(M758^$F$252)*$F$247+(M758^$G$252)*$G$247+(M758^$H$252)*$H$247+(M758^$I$252)*$I$247+(M758^$J$252)*$J$247</f>
        <v>14.9740764658691</v>
      </c>
    </row>
    <row r="759" customFormat="false" ht="15" hidden="false" customHeight="false" outlineLevel="0" collapsed="false">
      <c r="A759" s="0" t="n">
        <v>420.810000000012</v>
      </c>
      <c r="B759" s="13" t="n">
        <v>60.05</v>
      </c>
      <c r="C759" s="13" t="n">
        <f aca="false">C758+A759</f>
        <v>103480.01</v>
      </c>
      <c r="L759" s="0" t="n">
        <f aca="false">$B$247+(C759^$C$252)*$C$247+(C759^$D$252)*$D$247+(C759^$E$252)*$E$247+(C759^$F$252)*$F$247+(C759^$G$252)*$G$247+(C759^$H$252)*$H$247+(C759^$I$252)*$I$247+(C759^$J$252)*$J$247</f>
        <v>-6326.23681453761</v>
      </c>
      <c r="M759" s="0" t="n">
        <f aca="false">M758</f>
        <v>60000</v>
      </c>
      <c r="O759" s="0" t="n">
        <f aca="false">IF(AND(M759&gt;C758,M759&lt;C759),B759,0)</f>
        <v>0</v>
      </c>
      <c r="P759" s="0" t="n">
        <f aca="false">P758</f>
        <v>14.21</v>
      </c>
      <c r="Q759" s="0" t="n">
        <f aca="false">O759*C759</f>
        <v>0</v>
      </c>
      <c r="R759" s="0" t="n">
        <f aca="false">$B$247+(M759^$C$252)*$C$247+(M759^$D$252)*$D$247+(M759^$E$252)*$E$247+(M759^$F$252)*$F$247+(M759^$G$252)*$G$247+(M759^$H$252)*$H$247+(M759^$I$252)*$I$247+(M759^$J$252)*$J$247</f>
        <v>14.9740764658691</v>
      </c>
    </row>
    <row r="760" customFormat="false" ht="15" hidden="false" customHeight="false" outlineLevel="0" collapsed="false">
      <c r="A760" s="0" t="n">
        <v>16.9799999999959</v>
      </c>
      <c r="B760" s="13" t="n">
        <v>60.05</v>
      </c>
      <c r="C760" s="13" t="n">
        <f aca="false">C759+A760</f>
        <v>103496.99</v>
      </c>
      <c r="L760" s="0" t="n">
        <f aca="false">$B$247+(C760^$C$252)*$C$247+(C760^$D$252)*$D$247+(C760^$E$252)*$E$247+(C760^$F$252)*$F$247+(C760^$G$252)*$G$247+(C760^$H$252)*$H$247+(C760^$I$252)*$I$247+(C760^$J$252)*$J$247</f>
        <v>-6342.69191512466</v>
      </c>
      <c r="M760" s="0" t="n">
        <f aca="false">M759</f>
        <v>60000</v>
      </c>
      <c r="O760" s="0" t="n">
        <f aca="false">IF(AND(M760&gt;C759,M760&lt;C760),B760,0)</f>
        <v>0</v>
      </c>
      <c r="P760" s="0" t="n">
        <f aca="false">P759</f>
        <v>14.21</v>
      </c>
      <c r="Q760" s="0" t="n">
        <f aca="false">O760*C760</f>
        <v>0</v>
      </c>
      <c r="R760" s="0" t="n">
        <f aca="false">$B$247+(M760^$C$252)*$C$247+(M760^$D$252)*$D$247+(M760^$E$252)*$E$247+(M760^$F$252)*$F$247+(M760^$G$252)*$G$247+(M760^$H$252)*$H$247+(M760^$I$252)*$I$247+(M760^$J$252)*$J$247</f>
        <v>14.9740764658691</v>
      </c>
    </row>
    <row r="761" customFormat="false" ht="15" hidden="false" customHeight="false" outlineLevel="0" collapsed="false">
      <c r="A761" s="0" t="n">
        <v>2.68000000000757</v>
      </c>
      <c r="B761" s="13" t="n">
        <v>60.05</v>
      </c>
      <c r="C761" s="13" t="n">
        <f aca="false">C760+A761</f>
        <v>103499.67</v>
      </c>
      <c r="L761" s="0" t="n">
        <f aca="false">$B$247+(C761^$C$252)*$C$247+(C761^$D$252)*$D$247+(C761^$E$252)*$E$247+(C761^$F$252)*$F$247+(C761^$G$252)*$G$247+(C761^$H$252)*$H$247+(C761^$I$252)*$I$247+(C761^$J$252)*$J$247</f>
        <v>-6345.29228886153</v>
      </c>
      <c r="M761" s="0" t="n">
        <f aca="false">M760</f>
        <v>60000</v>
      </c>
      <c r="O761" s="0" t="n">
        <f aca="false">IF(AND(M761&gt;C760,M761&lt;C761),B761,0)</f>
        <v>0</v>
      </c>
      <c r="P761" s="0" t="n">
        <f aca="false">P760</f>
        <v>14.21</v>
      </c>
      <c r="Q761" s="0" t="n">
        <f aca="false">O761*C761</f>
        <v>0</v>
      </c>
      <c r="R761" s="0" t="n">
        <f aca="false">$B$247+(M761^$C$252)*$C$247+(M761^$D$252)*$D$247+(M761^$E$252)*$E$247+(M761^$F$252)*$F$247+(M761^$G$252)*$G$247+(M761^$H$252)*$H$247+(M761^$I$252)*$I$247+(M761^$J$252)*$J$247</f>
        <v>14.9740764658691</v>
      </c>
    </row>
    <row r="762" customFormat="false" ht="15" hidden="false" customHeight="false" outlineLevel="0" collapsed="false">
      <c r="A762" s="0" t="n">
        <v>220.679999999993</v>
      </c>
      <c r="B762" s="13" t="n">
        <v>60.05</v>
      </c>
      <c r="C762" s="13" t="n">
        <f aca="false">C761+A762</f>
        <v>103720.35</v>
      </c>
      <c r="L762" s="0" t="n">
        <f aca="false">$B$247+(C762^$C$252)*$C$247+(C762^$D$252)*$D$247+(C762^$E$252)*$E$247+(C762^$F$252)*$F$247+(C762^$G$252)*$G$247+(C762^$H$252)*$H$247+(C762^$I$252)*$I$247+(C762^$J$252)*$J$247</f>
        <v>-6562.45306148962</v>
      </c>
      <c r="M762" s="0" t="n">
        <f aca="false">M761</f>
        <v>60000</v>
      </c>
      <c r="O762" s="0" t="n">
        <f aca="false">IF(AND(M762&gt;C761,M762&lt;C762),B762,0)</f>
        <v>0</v>
      </c>
      <c r="P762" s="0" t="n">
        <f aca="false">P761</f>
        <v>14.21</v>
      </c>
      <c r="Q762" s="0" t="n">
        <f aca="false">O762*C762</f>
        <v>0</v>
      </c>
      <c r="R762" s="0" t="n">
        <f aca="false">$B$247+(M762^$C$252)*$C$247+(M762^$D$252)*$D$247+(M762^$E$252)*$E$247+(M762^$F$252)*$F$247+(M762^$G$252)*$G$247+(M762^$H$252)*$H$247+(M762^$I$252)*$I$247+(M762^$J$252)*$J$247</f>
        <v>14.9740764658691</v>
      </c>
    </row>
    <row r="763" customFormat="false" ht="15" hidden="false" customHeight="false" outlineLevel="0" collapsed="false">
      <c r="A763" s="0" t="n">
        <v>292.160000000004</v>
      </c>
      <c r="B763" s="13" t="n">
        <v>60.72</v>
      </c>
      <c r="C763" s="13" t="n">
        <f aca="false">C762+A763</f>
        <v>104012.51</v>
      </c>
      <c r="L763" s="0" t="n">
        <f aca="false">$B$247+(C763^$C$252)*$C$247+(C763^$D$252)*$D$247+(C763^$E$252)*$E$247+(C763^$F$252)*$F$247+(C763^$G$252)*$G$247+(C763^$H$252)*$H$247+(C763^$I$252)*$I$247+(C763^$J$252)*$J$247</f>
        <v>-6859.35217128787</v>
      </c>
      <c r="M763" s="0" t="n">
        <f aca="false">M762</f>
        <v>60000</v>
      </c>
      <c r="O763" s="0" t="n">
        <f aca="false">IF(AND(M763&gt;C762,M763&lt;C763),B763,0)</f>
        <v>0</v>
      </c>
      <c r="P763" s="0" t="n">
        <f aca="false">P762</f>
        <v>14.21</v>
      </c>
      <c r="Q763" s="0" t="n">
        <f aca="false">O763*C763</f>
        <v>0</v>
      </c>
      <c r="R763" s="0" t="n">
        <f aca="false">$B$247+(M763^$C$252)*$C$247+(M763^$D$252)*$D$247+(M763^$E$252)*$E$247+(M763^$F$252)*$F$247+(M763^$G$252)*$G$247+(M763^$H$252)*$H$247+(M763^$I$252)*$I$247+(M763^$J$252)*$J$247</f>
        <v>14.9740764658691</v>
      </c>
    </row>
    <row r="764" customFormat="false" ht="15" hidden="false" customHeight="false" outlineLevel="0" collapsed="false">
      <c r="A764" s="0" t="n">
        <v>8</v>
      </c>
      <c r="B764" s="13" t="n">
        <v>61.07</v>
      </c>
      <c r="C764" s="13" t="n">
        <f aca="false">C763+A764</f>
        <v>104020.51</v>
      </c>
      <c r="L764" s="0" t="n">
        <f aca="false">$B$247+(C764^$C$252)*$C$247+(C764^$D$252)*$D$247+(C764^$E$252)*$E$247+(C764^$F$252)*$F$247+(C764^$G$252)*$G$247+(C764^$H$252)*$H$247+(C764^$I$252)*$I$247+(C764^$J$252)*$J$247</f>
        <v>-6867.63526422123</v>
      </c>
      <c r="M764" s="0" t="n">
        <f aca="false">M763</f>
        <v>60000</v>
      </c>
      <c r="O764" s="0" t="n">
        <f aca="false">IF(AND(M764&gt;C763,M764&lt;C764),B764,0)</f>
        <v>0</v>
      </c>
      <c r="P764" s="0" t="n">
        <f aca="false">P763</f>
        <v>14.21</v>
      </c>
      <c r="Q764" s="0" t="n">
        <f aca="false">O764*C764</f>
        <v>0</v>
      </c>
      <c r="R764" s="0" t="n">
        <f aca="false">$B$247+(M764^$C$252)*$C$247+(M764^$D$252)*$D$247+(M764^$E$252)*$E$247+(M764^$F$252)*$F$247+(M764^$G$252)*$G$247+(M764^$H$252)*$H$247+(M764^$I$252)*$I$247+(M764^$J$252)*$J$247</f>
        <v>14.9740764658691</v>
      </c>
    </row>
    <row r="765" customFormat="false" ht="15" hidden="false" customHeight="false" outlineLevel="0" collapsed="false">
      <c r="A765" s="0" t="n">
        <v>0</v>
      </c>
      <c r="B765" s="13" t="n">
        <v>61.71</v>
      </c>
      <c r="C765" s="13" t="n">
        <f aca="false">C764+A765</f>
        <v>104020.51</v>
      </c>
      <c r="L765" s="0" t="n">
        <f aca="false">$B$247+(C765^$C$252)*$C$247+(C765^$D$252)*$D$247+(C765^$E$252)*$E$247+(C765^$F$252)*$F$247+(C765^$G$252)*$G$247+(C765^$H$252)*$H$247+(C765^$I$252)*$I$247+(C765^$J$252)*$J$247</f>
        <v>-6867.63526422123</v>
      </c>
      <c r="M765" s="0" t="n">
        <f aca="false">M764</f>
        <v>60000</v>
      </c>
      <c r="O765" s="0" t="n">
        <f aca="false">IF(AND(M765&gt;C764,M765&lt;C765),B765,0)</f>
        <v>0</v>
      </c>
      <c r="P765" s="0" t="n">
        <f aca="false">P764</f>
        <v>14.21</v>
      </c>
      <c r="Q765" s="0" t="n">
        <f aca="false">O765*C765</f>
        <v>0</v>
      </c>
      <c r="R765" s="0" t="n">
        <f aca="false">$B$247+(M765^$C$252)*$C$247+(M765^$D$252)*$D$247+(M765^$E$252)*$E$247+(M765^$F$252)*$F$247+(M765^$G$252)*$G$247+(M765^$H$252)*$H$247+(M765^$I$252)*$I$247+(M765^$J$252)*$J$247</f>
        <v>14.9740764658691</v>
      </c>
    </row>
    <row r="766" customFormat="false" ht="15" hidden="false" customHeight="false" outlineLevel="0" collapsed="false">
      <c r="A766" s="0" t="n">
        <v>3.68000000000029</v>
      </c>
      <c r="B766" s="13" t="n">
        <v>61.75</v>
      </c>
      <c r="C766" s="13" t="n">
        <f aca="false">C765+A766</f>
        <v>104024.19</v>
      </c>
      <c r="L766" s="0" t="n">
        <f aca="false">$B$247+(C766^$C$252)*$C$247+(C766^$D$252)*$D$247+(C766^$E$252)*$E$247+(C766^$F$252)*$F$247+(C766^$G$252)*$G$247+(C766^$H$252)*$H$247+(C766^$I$252)*$I$247+(C766^$J$252)*$J$247</f>
        <v>-6871.44826000428</v>
      </c>
      <c r="M766" s="0" t="n">
        <f aca="false">M765</f>
        <v>60000</v>
      </c>
      <c r="O766" s="0" t="n">
        <f aca="false">IF(AND(M766&gt;C765,M766&lt;C766),B766,0)</f>
        <v>0</v>
      </c>
      <c r="P766" s="0" t="n">
        <f aca="false">P765</f>
        <v>14.21</v>
      </c>
      <c r="Q766" s="0" t="n">
        <f aca="false">O766*C766</f>
        <v>0</v>
      </c>
      <c r="R766" s="0" t="n">
        <f aca="false">$B$247+(M766^$C$252)*$C$247+(M766^$D$252)*$D$247+(M766^$E$252)*$E$247+(M766^$F$252)*$F$247+(M766^$G$252)*$G$247+(M766^$H$252)*$H$247+(M766^$I$252)*$I$247+(M766^$J$252)*$J$247</f>
        <v>14.9740764658691</v>
      </c>
    </row>
    <row r="767" customFormat="false" ht="15" hidden="false" customHeight="false" outlineLevel="0" collapsed="false">
      <c r="A767" s="0" t="n">
        <v>18.8899999999994</v>
      </c>
      <c r="B767" s="13" t="n">
        <v>61.77</v>
      </c>
      <c r="C767" s="13" t="n">
        <f aca="false">C766+A767</f>
        <v>104043.08</v>
      </c>
      <c r="L767" s="0" t="n">
        <f aca="false">$B$247+(C767^$C$252)*$C$247+(C767^$D$252)*$D$247+(C767^$E$252)*$E$247+(C767^$F$252)*$F$247+(C767^$G$252)*$G$247+(C767^$H$252)*$H$247+(C767^$I$252)*$I$247+(C767^$J$252)*$J$247</f>
        <v>-6891.04848230665</v>
      </c>
      <c r="M767" s="0" t="n">
        <f aca="false">M766</f>
        <v>60000</v>
      </c>
      <c r="O767" s="0" t="n">
        <f aca="false">IF(AND(M767&gt;C766,M767&lt;C767),B767,0)</f>
        <v>0</v>
      </c>
      <c r="P767" s="0" t="n">
        <f aca="false">P766</f>
        <v>14.21</v>
      </c>
      <c r="Q767" s="0" t="n">
        <f aca="false">O767*C767</f>
        <v>0</v>
      </c>
      <c r="R767" s="0" t="n">
        <f aca="false">$B$247+(M767^$C$252)*$C$247+(M767^$D$252)*$D$247+(M767^$E$252)*$E$247+(M767^$F$252)*$F$247+(M767^$G$252)*$G$247+(M767^$H$252)*$H$247+(M767^$I$252)*$I$247+(M767^$J$252)*$J$247</f>
        <v>14.9740764658691</v>
      </c>
    </row>
    <row r="768" customFormat="false" ht="15" hidden="false" customHeight="false" outlineLevel="0" collapsed="false">
      <c r="A768" s="0" t="n">
        <v>21.6800000000003</v>
      </c>
      <c r="B768" s="13" t="n">
        <v>62.17</v>
      </c>
      <c r="C768" s="13" t="n">
        <f aca="false">C767+A768</f>
        <v>104064.76</v>
      </c>
      <c r="L768" s="0" t="n">
        <f aca="false">$B$247+(C768^$C$252)*$C$247+(C768^$D$252)*$D$247+(C768^$E$252)*$E$247+(C768^$F$252)*$F$247+(C768^$G$252)*$G$247+(C768^$H$252)*$H$247+(C768^$I$252)*$I$247+(C768^$J$252)*$J$247</f>
        <v>-6913.60049247305</v>
      </c>
      <c r="M768" s="0" t="n">
        <f aca="false">M767</f>
        <v>60000</v>
      </c>
      <c r="O768" s="0" t="n">
        <f aca="false">IF(AND(M768&gt;C767,M768&lt;C768),B768,0)</f>
        <v>0</v>
      </c>
      <c r="P768" s="0" t="n">
        <f aca="false">P767</f>
        <v>14.21</v>
      </c>
      <c r="Q768" s="0" t="n">
        <f aca="false">O768*C768</f>
        <v>0</v>
      </c>
      <c r="R768" s="0" t="n">
        <f aca="false">$B$247+(M768^$C$252)*$C$247+(M768^$D$252)*$D$247+(M768^$E$252)*$E$247+(M768^$F$252)*$F$247+(M768^$G$252)*$G$247+(M768^$H$252)*$H$247+(M768^$I$252)*$I$247+(M768^$J$252)*$J$247</f>
        <v>14.9740764658691</v>
      </c>
    </row>
    <row r="769" customFormat="false" ht="15" hidden="false" customHeight="false" outlineLevel="0" collapsed="false">
      <c r="A769" s="0" t="n">
        <v>0</v>
      </c>
      <c r="B769" s="13" t="n">
        <v>62.56</v>
      </c>
      <c r="C769" s="13" t="n">
        <f aca="false">C768+A769</f>
        <v>104064.76</v>
      </c>
      <c r="L769" s="0" t="n">
        <f aca="false">$B$247+(C769^$C$252)*$C$247+(C769^$D$252)*$D$247+(C769^$E$252)*$E$247+(C769^$F$252)*$F$247+(C769^$G$252)*$G$247+(C769^$H$252)*$H$247+(C769^$I$252)*$I$247+(C769^$J$252)*$J$247</f>
        <v>-6913.60049247305</v>
      </c>
      <c r="M769" s="0" t="n">
        <f aca="false">M768</f>
        <v>60000</v>
      </c>
      <c r="O769" s="0" t="n">
        <f aca="false">IF(AND(M769&gt;C768,M769&lt;C769),B769,0)</f>
        <v>0</v>
      </c>
      <c r="P769" s="0" t="n">
        <f aca="false">P768</f>
        <v>14.21</v>
      </c>
      <c r="Q769" s="0" t="n">
        <f aca="false">O769*C769</f>
        <v>0</v>
      </c>
      <c r="R769" s="0" t="n">
        <f aca="false">$B$247+(M769^$C$252)*$C$247+(M769^$D$252)*$D$247+(M769^$E$252)*$E$247+(M769^$F$252)*$F$247+(M769^$G$252)*$G$247+(M769^$H$252)*$H$247+(M769^$I$252)*$I$247+(M769^$J$252)*$J$247</f>
        <v>14.9740764658691</v>
      </c>
    </row>
    <row r="770" customFormat="false" ht="15" hidden="false" customHeight="false" outlineLevel="0" collapsed="false">
      <c r="A770" s="0" t="n">
        <v>109</v>
      </c>
      <c r="B770" s="13" t="n">
        <v>63.39</v>
      </c>
      <c r="C770" s="13" t="n">
        <f aca="false">C769+A770</f>
        <v>104173.76</v>
      </c>
      <c r="L770" s="0" t="n">
        <f aca="false">$B$247+(C770^$C$252)*$C$247+(C770^$D$252)*$D$247+(C770^$E$252)*$E$247+(C770^$F$252)*$F$247+(C770^$G$252)*$G$247+(C770^$H$252)*$H$247+(C770^$I$252)*$I$247+(C770^$J$252)*$J$247</f>
        <v>-7027.91069682274</v>
      </c>
      <c r="M770" s="0" t="n">
        <f aca="false">M769</f>
        <v>60000</v>
      </c>
      <c r="O770" s="0" t="n">
        <f aca="false">IF(AND(M770&gt;C769,M770&lt;C770),B770,0)</f>
        <v>0</v>
      </c>
      <c r="P770" s="0" t="n">
        <f aca="false">P769</f>
        <v>14.21</v>
      </c>
      <c r="Q770" s="0" t="n">
        <f aca="false">O770*C770</f>
        <v>0</v>
      </c>
      <c r="R770" s="0" t="n">
        <f aca="false">$B$247+(M770^$C$252)*$C$247+(M770^$D$252)*$D$247+(M770^$E$252)*$E$247+(M770^$F$252)*$F$247+(M770^$G$252)*$G$247+(M770^$H$252)*$H$247+(M770^$I$252)*$I$247+(M770^$J$252)*$J$247</f>
        <v>14.9740764658691</v>
      </c>
    </row>
    <row r="771" customFormat="false" ht="15" hidden="false" customHeight="false" outlineLevel="0" collapsed="false">
      <c r="A771" s="0" t="n">
        <v>19.0900000000001</v>
      </c>
      <c r="B771" s="13" t="n">
        <v>64.71</v>
      </c>
      <c r="C771" s="13" t="n">
        <f aca="false">C770+A771</f>
        <v>104192.85</v>
      </c>
      <c r="L771" s="0" t="n">
        <f aca="false">$B$247+(C771^$C$252)*$C$247+(C771^$D$252)*$D$247+(C771^$E$252)*$E$247+(C771^$F$252)*$F$247+(C771^$G$252)*$G$247+(C771^$H$252)*$H$247+(C771^$I$252)*$I$247+(C771^$J$252)*$J$247</f>
        <v>-7048.09049191733</v>
      </c>
      <c r="M771" s="0" t="n">
        <f aca="false">M770</f>
        <v>60000</v>
      </c>
      <c r="O771" s="0" t="n">
        <f aca="false">IF(AND(M771&gt;C770,M771&lt;C771),B771,0)</f>
        <v>0</v>
      </c>
      <c r="P771" s="0" t="n">
        <f aca="false">P770</f>
        <v>14.21</v>
      </c>
      <c r="Q771" s="0" t="n">
        <f aca="false">O771*C771</f>
        <v>0</v>
      </c>
      <c r="R771" s="0" t="n">
        <f aca="false">$B$247+(M771^$C$252)*$C$247+(M771^$D$252)*$D$247+(M771^$E$252)*$E$247+(M771^$F$252)*$F$247+(M771^$G$252)*$G$247+(M771^$H$252)*$H$247+(M771^$I$252)*$I$247+(M771^$J$252)*$J$247</f>
        <v>14.9740764658691</v>
      </c>
    </row>
    <row r="772" customFormat="false" ht="15" hidden="false" customHeight="false" outlineLevel="0" collapsed="false">
      <c r="A772" s="0" t="n">
        <v>0</v>
      </c>
      <c r="B772" s="13" t="n">
        <v>65.91</v>
      </c>
      <c r="C772" s="13" t="n">
        <f aca="false">C771+A772</f>
        <v>104192.85</v>
      </c>
      <c r="L772" s="0" t="n">
        <f aca="false">$B$247+(C772^$C$252)*$C$247+(C772^$D$252)*$D$247+(C772^$E$252)*$E$247+(C772^$F$252)*$F$247+(C772^$G$252)*$G$247+(C772^$H$252)*$H$247+(C772^$I$252)*$I$247+(C772^$J$252)*$J$247</f>
        <v>-7048.09049191733</v>
      </c>
      <c r="M772" s="0" t="n">
        <f aca="false">M771</f>
        <v>60000</v>
      </c>
      <c r="O772" s="0" t="n">
        <f aca="false">IF(AND(M772&gt;C771,M772&lt;C772),B772,0)</f>
        <v>0</v>
      </c>
      <c r="P772" s="0" t="n">
        <f aca="false">P771</f>
        <v>14.21</v>
      </c>
      <c r="Q772" s="0" t="n">
        <f aca="false">O772*C772</f>
        <v>0</v>
      </c>
      <c r="R772" s="0" t="n">
        <f aca="false">$B$247+(M772^$C$252)*$C$247+(M772^$D$252)*$D$247+(M772^$E$252)*$E$247+(M772^$F$252)*$F$247+(M772^$G$252)*$G$247+(M772^$H$252)*$H$247+(M772^$I$252)*$I$247+(M772^$J$252)*$J$247</f>
        <v>14.9740764658691</v>
      </c>
    </row>
    <row r="773" customFormat="false" ht="15" hidden="false" customHeight="false" outlineLevel="0" collapsed="false">
      <c r="A773" s="0" t="n">
        <v>18.25</v>
      </c>
      <c r="B773" s="13" t="n">
        <v>67.08</v>
      </c>
      <c r="C773" s="13" t="n">
        <f aca="false">C772+A773</f>
        <v>104211.1</v>
      </c>
      <c r="L773" s="0" t="n">
        <f aca="false">$B$247+(C773^$C$252)*$C$247+(C773^$D$252)*$D$247+(C773^$E$252)*$E$247+(C773^$F$252)*$F$247+(C773^$G$252)*$G$247+(C773^$H$252)*$H$247+(C773^$I$252)*$I$247+(C773^$J$252)*$J$247</f>
        <v>-7067.42708373192</v>
      </c>
      <c r="M773" s="0" t="n">
        <f aca="false">M772</f>
        <v>60000</v>
      </c>
      <c r="O773" s="0" t="n">
        <f aca="false">IF(AND(M773&gt;C772,M773&lt;C773),B773,0)</f>
        <v>0</v>
      </c>
      <c r="P773" s="0" t="n">
        <f aca="false">P772</f>
        <v>14.21</v>
      </c>
      <c r="Q773" s="0" t="n">
        <f aca="false">O773*C773</f>
        <v>0</v>
      </c>
      <c r="R773" s="0" t="n">
        <f aca="false">$B$247+(M773^$C$252)*$C$247+(M773^$D$252)*$D$247+(M773^$E$252)*$E$247+(M773^$F$252)*$F$247+(M773^$G$252)*$G$247+(M773^$H$252)*$H$247+(M773^$I$252)*$I$247+(M773^$J$252)*$J$247</f>
        <v>14.9740764658691</v>
      </c>
    </row>
    <row r="774" customFormat="false" ht="15" hidden="false" customHeight="false" outlineLevel="0" collapsed="false">
      <c r="A774" s="0" t="n">
        <v>0</v>
      </c>
      <c r="B774" s="13" t="n">
        <v>67.41</v>
      </c>
      <c r="C774" s="13" t="n">
        <f aca="false">C773+A774</f>
        <v>104211.1</v>
      </c>
      <c r="L774" s="0" t="n">
        <f aca="false">$B$247+(C774^$C$252)*$C$247+(C774^$D$252)*$D$247+(C774^$E$252)*$E$247+(C774^$F$252)*$F$247+(C774^$G$252)*$G$247+(C774^$H$252)*$H$247+(C774^$I$252)*$I$247+(C774^$J$252)*$J$247</f>
        <v>-7067.42708373192</v>
      </c>
      <c r="M774" s="0" t="n">
        <f aca="false">M773</f>
        <v>60000</v>
      </c>
      <c r="O774" s="0" t="n">
        <f aca="false">IF(AND(M774&gt;C773,M774&lt;C774),B774,0)</f>
        <v>0</v>
      </c>
      <c r="P774" s="0" t="n">
        <f aca="false">P773</f>
        <v>14.21</v>
      </c>
      <c r="Q774" s="0" t="n">
        <f aca="false">O774*C774</f>
        <v>0</v>
      </c>
      <c r="R774" s="0" t="n">
        <f aca="false">$B$247+(M774^$C$252)*$C$247+(M774^$D$252)*$D$247+(M774^$E$252)*$E$247+(M774^$F$252)*$F$247+(M774^$G$252)*$G$247+(M774^$H$252)*$H$247+(M774^$I$252)*$I$247+(M774^$J$252)*$J$247</f>
        <v>14.9740764658691</v>
      </c>
    </row>
    <row r="775" customFormat="false" ht="15" hidden="false" customHeight="false" outlineLevel="0" collapsed="false">
      <c r="A775" s="0" t="n">
        <v>8.48999999999796</v>
      </c>
      <c r="B775" s="13" t="n">
        <v>67.44</v>
      </c>
      <c r="C775" s="13" t="n">
        <f aca="false">C774+A775</f>
        <v>104219.59</v>
      </c>
      <c r="L775" s="0" t="n">
        <f aca="false">$B$247+(C775^$C$252)*$C$247+(C775^$D$252)*$D$247+(C775^$E$252)*$E$247+(C775^$F$252)*$F$247+(C775^$G$252)*$G$247+(C775^$H$252)*$H$247+(C775^$I$252)*$I$247+(C775^$J$252)*$J$247</f>
        <v>-7076.43750360369</v>
      </c>
      <c r="M775" s="0" t="n">
        <f aca="false">M774</f>
        <v>60000</v>
      </c>
      <c r="O775" s="0" t="n">
        <f aca="false">IF(AND(M775&gt;C774,M775&lt;C775),B775,0)</f>
        <v>0</v>
      </c>
      <c r="P775" s="0" t="n">
        <f aca="false">P774</f>
        <v>14.21</v>
      </c>
      <c r="Q775" s="0" t="n">
        <f aca="false">O775*C775</f>
        <v>0</v>
      </c>
      <c r="R775" s="0" t="n">
        <f aca="false">$B$247+(M775^$C$252)*$C$247+(M775^$D$252)*$D$247+(M775^$E$252)*$E$247+(M775^$F$252)*$F$247+(M775^$G$252)*$G$247+(M775^$H$252)*$H$247+(M775^$I$252)*$I$247+(M775^$J$252)*$J$247</f>
        <v>14.9740764658691</v>
      </c>
    </row>
    <row r="776" customFormat="false" ht="15" hidden="false" customHeight="false" outlineLevel="0" collapsed="false">
      <c r="A776" s="0" t="n">
        <v>56.2800000000025</v>
      </c>
      <c r="B776" s="13" t="n">
        <v>68.3</v>
      </c>
      <c r="C776" s="13" t="n">
        <f aca="false">C775+A776</f>
        <v>104275.87</v>
      </c>
      <c r="L776" s="0" t="n">
        <f aca="false">$B$247+(C776^$C$252)*$C$247+(C776^$D$252)*$D$247+(C776^$E$252)*$E$247+(C776^$F$252)*$F$247+(C776^$G$252)*$G$247+(C776^$H$252)*$H$247+(C776^$I$252)*$I$247+(C776^$J$252)*$J$247</f>
        <v>-7136.40778138774</v>
      </c>
      <c r="M776" s="0" t="n">
        <f aca="false">M775</f>
        <v>60000</v>
      </c>
      <c r="O776" s="0" t="n">
        <f aca="false">IF(AND(M776&gt;C775,M776&lt;C776),B776,0)</f>
        <v>0</v>
      </c>
      <c r="P776" s="0" t="n">
        <f aca="false">P775</f>
        <v>14.21</v>
      </c>
      <c r="Q776" s="0" t="n">
        <f aca="false">O776*C776</f>
        <v>0</v>
      </c>
      <c r="R776" s="0" t="n">
        <f aca="false">$B$247+(M776^$C$252)*$C$247+(M776^$D$252)*$D$247+(M776^$E$252)*$E$247+(M776^$F$252)*$F$247+(M776^$G$252)*$G$247+(M776^$H$252)*$H$247+(M776^$I$252)*$I$247+(M776^$J$252)*$J$247</f>
        <v>14.9740764658691</v>
      </c>
    </row>
    <row r="777" customFormat="false" ht="15" hidden="false" customHeight="false" outlineLevel="0" collapsed="false">
      <c r="A777" s="0" t="n">
        <v>26.2899999999972</v>
      </c>
      <c r="B777" s="13" t="n">
        <v>68.43</v>
      </c>
      <c r="C777" s="13" t="n">
        <f aca="false">C776+A777</f>
        <v>104302.16</v>
      </c>
      <c r="L777" s="0" t="n">
        <f aca="false">$B$247+(C777^$C$252)*$C$247+(C777^$D$252)*$D$247+(C777^$E$252)*$E$247+(C777^$F$252)*$F$247+(C777^$G$252)*$G$247+(C777^$H$252)*$H$247+(C777^$I$252)*$I$247+(C777^$J$252)*$J$247</f>
        <v>-7164.56523438625</v>
      </c>
      <c r="M777" s="0" t="n">
        <f aca="false">M776</f>
        <v>60000</v>
      </c>
      <c r="O777" s="0" t="n">
        <f aca="false">IF(AND(M777&gt;C776,M777&lt;C777),B777,0)</f>
        <v>0</v>
      </c>
      <c r="P777" s="0" t="n">
        <f aca="false">P776</f>
        <v>14.21</v>
      </c>
      <c r="Q777" s="0" t="n">
        <f aca="false">O777*C777</f>
        <v>0</v>
      </c>
      <c r="R777" s="0" t="n">
        <f aca="false">$B$247+(M777^$C$252)*$C$247+(M777^$D$252)*$D$247+(M777^$E$252)*$E$247+(M777^$F$252)*$F$247+(M777^$G$252)*$G$247+(M777^$H$252)*$H$247+(M777^$I$252)*$I$247+(M777^$J$252)*$J$247</f>
        <v>14.9740764658691</v>
      </c>
    </row>
    <row r="778" customFormat="false" ht="15" hidden="false" customHeight="false" outlineLevel="0" collapsed="false">
      <c r="A778" s="0" t="n">
        <v>23.9300000000003</v>
      </c>
      <c r="B778" s="13" t="n">
        <v>69.64</v>
      </c>
      <c r="C778" s="13" t="n">
        <f aca="false">C777+A778</f>
        <v>104326.09</v>
      </c>
      <c r="L778" s="0" t="n">
        <f aca="false">$B$247+(C778^$C$252)*$C$247+(C778^$D$252)*$D$247+(C778^$E$252)*$E$247+(C778^$F$252)*$F$247+(C778^$G$252)*$G$247+(C778^$H$252)*$H$247+(C778^$I$252)*$I$247+(C778^$J$252)*$J$247</f>
        <v>-7190.27484659822</v>
      </c>
      <c r="M778" s="0" t="n">
        <f aca="false">M777</f>
        <v>60000</v>
      </c>
      <c r="O778" s="0" t="n">
        <f aca="false">IF(AND(M778&gt;C777,M778&lt;C778),B778,0)</f>
        <v>0</v>
      </c>
      <c r="P778" s="0" t="n">
        <f aca="false">P777</f>
        <v>14.21</v>
      </c>
      <c r="Q778" s="0" t="n">
        <f aca="false">O778*C778</f>
        <v>0</v>
      </c>
      <c r="R778" s="0" t="n">
        <f aca="false">$B$247+(M778^$C$252)*$C$247+(M778^$D$252)*$D$247+(M778^$E$252)*$E$247+(M778^$F$252)*$F$247+(M778^$G$252)*$G$247+(M778^$H$252)*$H$247+(M778^$I$252)*$I$247+(M778^$J$252)*$J$247</f>
        <v>14.9740764658691</v>
      </c>
    </row>
    <row r="779" customFormat="false" ht="15" hidden="false" customHeight="false" outlineLevel="0" collapsed="false">
      <c r="A779" s="0" t="n">
        <v>0</v>
      </c>
      <c r="B779" s="13" t="n">
        <v>70.52</v>
      </c>
      <c r="C779" s="13" t="n">
        <f aca="false">C778+A779</f>
        <v>104326.09</v>
      </c>
      <c r="L779" s="0" t="n">
        <f aca="false">$B$247+(C779^$C$252)*$C$247+(C779^$D$252)*$D$247+(C779^$E$252)*$E$247+(C779^$F$252)*$F$247+(C779^$G$252)*$G$247+(C779^$H$252)*$H$247+(C779^$I$252)*$I$247+(C779^$J$252)*$J$247</f>
        <v>-7190.27484659822</v>
      </c>
      <c r="M779" s="0" t="n">
        <f aca="false">M778</f>
        <v>60000</v>
      </c>
      <c r="O779" s="0" t="n">
        <f aca="false">IF(AND(M779&gt;C778,M779&lt;C779),B779,0)</f>
        <v>0</v>
      </c>
      <c r="P779" s="0" t="n">
        <f aca="false">P778</f>
        <v>14.21</v>
      </c>
      <c r="Q779" s="0" t="n">
        <f aca="false">O779*C779</f>
        <v>0</v>
      </c>
      <c r="R779" s="0" t="n">
        <f aca="false">$B$247+(M779^$C$252)*$C$247+(M779^$D$252)*$D$247+(M779^$E$252)*$E$247+(M779^$F$252)*$F$247+(M779^$G$252)*$G$247+(M779^$H$252)*$H$247+(M779^$I$252)*$I$247+(M779^$J$252)*$J$247</f>
        <v>14.9740764658691</v>
      </c>
    </row>
    <row r="780" customFormat="false" ht="15" hidden="false" customHeight="false" outlineLevel="0" collapsed="false">
      <c r="A780" s="0" t="n">
        <v>22.5499999999993</v>
      </c>
      <c r="B780" s="13" t="n">
        <v>71.08</v>
      </c>
      <c r="C780" s="13" t="n">
        <f aca="false">C779+A780</f>
        <v>104348.64</v>
      </c>
      <c r="L780" s="0" t="n">
        <f aca="false">$B$247+(C780^$C$252)*$C$247+(C780^$D$252)*$D$247+(C780^$E$252)*$E$247+(C780^$F$252)*$F$247+(C780^$G$252)*$G$247+(C780^$H$252)*$H$247+(C780^$I$252)*$I$247+(C780^$J$252)*$J$247</f>
        <v>-7214.57159859594</v>
      </c>
      <c r="M780" s="0" t="n">
        <f aca="false">M779</f>
        <v>60000</v>
      </c>
      <c r="O780" s="0" t="n">
        <f aca="false">IF(AND(M780&gt;C779,M780&lt;C780),B780,0)</f>
        <v>0</v>
      </c>
      <c r="P780" s="0" t="n">
        <f aca="false">P779</f>
        <v>14.21</v>
      </c>
      <c r="Q780" s="0" t="n">
        <f aca="false">O780*C780</f>
        <v>0</v>
      </c>
      <c r="R780" s="0" t="n">
        <f aca="false">$B$247+(M780^$C$252)*$C$247+(M780^$D$252)*$D$247+(M780^$E$252)*$E$247+(M780^$F$252)*$F$247+(M780^$G$252)*$G$247+(M780^$H$252)*$H$247+(M780^$I$252)*$I$247+(M780^$J$252)*$J$247</f>
        <v>14.9740764658691</v>
      </c>
    </row>
    <row r="781" customFormat="false" ht="15" hidden="false" customHeight="false" outlineLevel="0" collapsed="false">
      <c r="A781" s="0" t="n">
        <v>23.0400000000009</v>
      </c>
      <c r="B781" s="13" t="n">
        <v>71.08</v>
      </c>
      <c r="C781" s="13" t="n">
        <f aca="false">C780+A781</f>
        <v>104371.68</v>
      </c>
      <c r="L781" s="0" t="n">
        <f aca="false">$B$247+(C781^$C$252)*$C$247+(C781^$D$252)*$D$247+(C781^$E$252)*$E$247+(C781^$F$252)*$F$247+(C781^$G$252)*$G$247+(C781^$H$252)*$H$247+(C781^$I$252)*$I$247+(C781^$J$252)*$J$247</f>
        <v>-7239.46638932446</v>
      </c>
      <c r="M781" s="0" t="n">
        <f aca="false">M780</f>
        <v>60000</v>
      </c>
      <c r="O781" s="0" t="n">
        <f aca="false">IF(AND(M781&gt;C780,M781&lt;C781),B781,0)</f>
        <v>0</v>
      </c>
      <c r="P781" s="0" t="n">
        <f aca="false">P780</f>
        <v>14.21</v>
      </c>
      <c r="Q781" s="0" t="n">
        <f aca="false">O781*C781</f>
        <v>0</v>
      </c>
      <c r="R781" s="0" t="n">
        <f aca="false">$B$247+(M781^$C$252)*$C$247+(M781^$D$252)*$D$247+(M781^$E$252)*$E$247+(M781^$F$252)*$F$247+(M781^$G$252)*$G$247+(M781^$H$252)*$H$247+(M781^$I$252)*$I$247+(M781^$J$252)*$J$247</f>
        <v>14.9740764658691</v>
      </c>
    </row>
    <row r="782" customFormat="false" ht="15" hidden="false" customHeight="false" outlineLevel="0" collapsed="false">
      <c r="A782" s="0" t="n">
        <v>22.1500000000015</v>
      </c>
      <c r="B782" s="13" t="n">
        <v>71.08</v>
      </c>
      <c r="C782" s="13" t="n">
        <f aca="false">C781+A782</f>
        <v>104393.83</v>
      </c>
      <c r="L782" s="0" t="n">
        <f aca="false">$B$247+(C782^$C$252)*$C$247+(C782^$D$252)*$D$247+(C782^$E$252)*$E$247+(C782^$F$252)*$F$247+(C782^$G$252)*$G$247+(C782^$H$252)*$H$247+(C782^$I$252)*$I$247+(C782^$J$252)*$J$247</f>
        <v>-7263.46647001279</v>
      </c>
      <c r="M782" s="0" t="n">
        <f aca="false">M781</f>
        <v>60000</v>
      </c>
      <c r="O782" s="0" t="n">
        <f aca="false">IF(AND(M782&gt;C781,M782&lt;C782),B782,0)</f>
        <v>0</v>
      </c>
      <c r="P782" s="0" t="n">
        <f aca="false">P781</f>
        <v>14.21</v>
      </c>
      <c r="Q782" s="0" t="n">
        <f aca="false">O782*C782</f>
        <v>0</v>
      </c>
      <c r="R782" s="0" t="n">
        <f aca="false">$B$247+(M782^$C$252)*$C$247+(M782^$D$252)*$D$247+(M782^$E$252)*$E$247+(M782^$F$252)*$F$247+(M782^$G$252)*$G$247+(M782^$H$252)*$H$247+(M782^$I$252)*$I$247+(M782^$J$252)*$J$247</f>
        <v>14.9740764658691</v>
      </c>
    </row>
    <row r="783" customFormat="false" ht="15" hidden="false" customHeight="false" outlineLevel="0" collapsed="false">
      <c r="A783" s="0" t="n">
        <v>5.5</v>
      </c>
      <c r="B783" s="13" t="n">
        <v>72.34</v>
      </c>
      <c r="C783" s="13" t="n">
        <f aca="false">C782+A783</f>
        <v>104399.33</v>
      </c>
      <c r="L783" s="0" t="n">
        <f aca="false">$B$247+(C783^$C$252)*$C$247+(C783^$D$252)*$D$247+(C783^$E$252)*$E$247+(C783^$F$252)*$F$247+(C783^$G$252)*$G$247+(C783^$H$252)*$H$247+(C783^$I$252)*$I$247+(C783^$J$252)*$J$247</f>
        <v>-7269.43604525272</v>
      </c>
      <c r="M783" s="0" t="n">
        <f aca="false">M782</f>
        <v>60000</v>
      </c>
      <c r="O783" s="0" t="n">
        <f aca="false">IF(AND(M783&gt;C782,M783&lt;C783),B783,0)</f>
        <v>0</v>
      </c>
      <c r="P783" s="0" t="n">
        <f aca="false">P782</f>
        <v>14.21</v>
      </c>
      <c r="Q783" s="0" t="n">
        <f aca="false">O783*C783</f>
        <v>0</v>
      </c>
      <c r="R783" s="0" t="n">
        <f aca="false">$B$247+(M783^$C$252)*$C$247+(M783^$D$252)*$D$247+(M783^$E$252)*$E$247+(M783^$F$252)*$F$247+(M783^$G$252)*$G$247+(M783^$H$252)*$H$247+(M783^$I$252)*$I$247+(M783^$J$252)*$J$247</f>
        <v>14.9740764658691</v>
      </c>
    </row>
    <row r="784" customFormat="false" ht="15" hidden="false" customHeight="false" outlineLevel="0" collapsed="false">
      <c r="A784" s="0" t="n">
        <v>20.6800000000003</v>
      </c>
      <c r="B784" s="13" t="n">
        <v>72.59</v>
      </c>
      <c r="C784" s="13" t="n">
        <f aca="false">C783+A784</f>
        <v>104420.01</v>
      </c>
      <c r="L784" s="0" t="n">
        <f aca="false">$B$247+(C784^$C$252)*$C$247+(C784^$D$252)*$D$247+(C784^$E$252)*$E$247+(C784^$F$252)*$F$247+(C784^$G$252)*$G$247+(C784^$H$252)*$H$247+(C784^$I$252)*$I$247+(C784^$J$252)*$J$247</f>
        <v>-7291.91797516897</v>
      </c>
      <c r="M784" s="0" t="n">
        <f aca="false">M783</f>
        <v>60000</v>
      </c>
      <c r="O784" s="0" t="n">
        <f aca="false">IF(AND(M784&gt;C783,M784&lt;C784),B784,0)</f>
        <v>0</v>
      </c>
      <c r="P784" s="0" t="n">
        <f aca="false">P783</f>
        <v>14.21</v>
      </c>
      <c r="Q784" s="0" t="n">
        <f aca="false">O784*C784</f>
        <v>0</v>
      </c>
      <c r="R784" s="0" t="n">
        <f aca="false">$B$247+(M784^$C$252)*$C$247+(M784^$D$252)*$D$247+(M784^$E$252)*$E$247+(M784^$F$252)*$F$247+(M784^$G$252)*$G$247+(M784^$H$252)*$H$247+(M784^$I$252)*$I$247+(M784^$J$252)*$J$247</f>
        <v>14.9740764658691</v>
      </c>
    </row>
    <row r="785" customFormat="false" ht="15" hidden="false" customHeight="false" outlineLevel="0" collapsed="false">
      <c r="A785" s="0" t="n">
        <v>20.9799999999996</v>
      </c>
      <c r="B785" s="13" t="n">
        <v>73.5</v>
      </c>
      <c r="C785" s="13" t="n">
        <f aca="false">C784+A785</f>
        <v>104440.99</v>
      </c>
      <c r="L785" s="0" t="n">
        <f aca="false">$B$247+(C785^$C$252)*$C$247+(C785^$D$252)*$D$247+(C785^$E$252)*$E$247+(C785^$F$252)*$F$247+(C785^$G$252)*$G$247+(C785^$H$252)*$H$247+(C785^$I$252)*$I$247+(C785^$J$252)*$J$247</f>
        <v>-7314.78478432435</v>
      </c>
      <c r="M785" s="0" t="n">
        <f aca="false">M784</f>
        <v>60000</v>
      </c>
      <c r="O785" s="0" t="n">
        <f aca="false">IF(AND(M785&gt;C784,M785&lt;C785),B785,0)</f>
        <v>0</v>
      </c>
      <c r="P785" s="0" t="n">
        <f aca="false">P784</f>
        <v>14.21</v>
      </c>
      <c r="Q785" s="0" t="n">
        <f aca="false">O785*C785</f>
        <v>0</v>
      </c>
      <c r="R785" s="0" t="n">
        <f aca="false">$B$247+(M785^$C$252)*$C$247+(M785^$D$252)*$D$247+(M785^$E$252)*$E$247+(M785^$F$252)*$F$247+(M785^$G$252)*$G$247+(M785^$H$252)*$H$247+(M785^$I$252)*$I$247+(M785^$J$252)*$J$247</f>
        <v>14.9740764658691</v>
      </c>
    </row>
    <row r="786" customFormat="false" ht="15" hidden="false" customHeight="false" outlineLevel="0" collapsed="false">
      <c r="A786" s="0" t="n">
        <v>20.1699999999983</v>
      </c>
      <c r="B786" s="13" t="n">
        <v>74.83</v>
      </c>
      <c r="C786" s="13" t="n">
        <f aca="false">C785+A786</f>
        <v>104461.16</v>
      </c>
      <c r="L786" s="0" t="n">
        <f aca="false">$B$247+(C786^$C$252)*$C$247+(C786^$D$252)*$D$247+(C786^$E$252)*$E$247+(C786^$F$252)*$F$247+(C786^$G$252)*$G$247+(C786^$H$252)*$H$247+(C786^$I$252)*$I$247+(C786^$J$252)*$J$247</f>
        <v>-7336.82464381651</v>
      </c>
      <c r="M786" s="0" t="n">
        <f aca="false">M785</f>
        <v>60000</v>
      </c>
      <c r="O786" s="0" t="n">
        <f aca="false">IF(AND(M786&gt;C785,M786&lt;C786),B786,0)</f>
        <v>0</v>
      </c>
      <c r="P786" s="0" t="n">
        <f aca="false">P785</f>
        <v>14.21</v>
      </c>
      <c r="Q786" s="0" t="n">
        <f aca="false">O786*C786</f>
        <v>0</v>
      </c>
      <c r="R786" s="0" t="n">
        <f aca="false">$B$247+(M786^$C$252)*$C$247+(M786^$D$252)*$D$247+(M786^$E$252)*$E$247+(M786^$F$252)*$F$247+(M786^$G$252)*$G$247+(M786^$H$252)*$H$247+(M786^$I$252)*$I$247+(M786^$J$252)*$J$247</f>
        <v>14.9740764658691</v>
      </c>
    </row>
    <row r="787" customFormat="false" ht="15" hidden="false" customHeight="false" outlineLevel="0" collapsed="false">
      <c r="A787" s="0" t="n">
        <v>19.7800000000025</v>
      </c>
      <c r="B787" s="13" t="n">
        <v>74.99</v>
      </c>
      <c r="C787" s="13" t="n">
        <f aca="false">C786+A787</f>
        <v>104480.94</v>
      </c>
      <c r="L787" s="0" t="n">
        <f aca="false">$B$247+(C787^$C$252)*$C$247+(C787^$D$252)*$D$247+(C787^$E$252)*$E$247+(C787^$F$252)*$F$247+(C787^$G$252)*$G$247+(C787^$H$252)*$H$247+(C787^$I$252)*$I$247+(C787^$J$252)*$J$247</f>
        <v>-7358.4916753688</v>
      </c>
      <c r="M787" s="0" t="n">
        <f aca="false">M786</f>
        <v>60000</v>
      </c>
      <c r="O787" s="0" t="n">
        <f aca="false">IF(AND(M787&gt;C786,M787&lt;C787),B787,0)</f>
        <v>0</v>
      </c>
      <c r="P787" s="0" t="n">
        <f aca="false">P786</f>
        <v>14.21</v>
      </c>
      <c r="Q787" s="0" t="n">
        <f aca="false">O787*C787</f>
        <v>0</v>
      </c>
      <c r="R787" s="0" t="n">
        <f aca="false">$B$247+(M787^$C$252)*$C$247+(M787^$D$252)*$D$247+(M787^$E$252)*$E$247+(M787^$F$252)*$F$247+(M787^$G$252)*$G$247+(M787^$H$252)*$H$247+(M787^$I$252)*$I$247+(M787^$J$252)*$J$247</f>
        <v>14.9740764658691</v>
      </c>
    </row>
    <row r="788" customFormat="false" ht="15" hidden="false" customHeight="false" outlineLevel="0" collapsed="false">
      <c r="A788" s="0" t="n">
        <v>15.2099999999991</v>
      </c>
      <c r="B788" s="13" t="n">
        <v>77.54</v>
      </c>
      <c r="C788" s="13" t="n">
        <f aca="false">C787+A788</f>
        <v>104496.15</v>
      </c>
      <c r="L788" s="0" t="n">
        <f aca="false">$B$247+(C788^$C$252)*$C$247+(C788^$D$252)*$D$247+(C788^$E$252)*$E$247+(C788^$F$252)*$F$247+(C788^$G$252)*$G$247+(C788^$H$252)*$H$247+(C788^$I$252)*$I$247+(C788^$J$252)*$J$247</f>
        <v>-7375.18870649702</v>
      </c>
      <c r="M788" s="0" t="n">
        <f aca="false">M787</f>
        <v>60000</v>
      </c>
      <c r="O788" s="0" t="n">
        <f aca="false">IF(AND(M788&gt;C787,M788&lt;C788),B788,0)</f>
        <v>0</v>
      </c>
      <c r="P788" s="0" t="n">
        <f aca="false">P787</f>
        <v>14.21</v>
      </c>
      <c r="Q788" s="0" t="n">
        <f aca="false">O788*C788</f>
        <v>0</v>
      </c>
      <c r="R788" s="0" t="n">
        <f aca="false">$B$247+(M788^$C$252)*$C$247+(M788^$D$252)*$D$247+(M788^$E$252)*$E$247+(M788^$F$252)*$F$247+(M788^$G$252)*$G$247+(M788^$H$252)*$H$247+(M788^$I$252)*$I$247+(M788^$J$252)*$J$247</f>
        <v>14.9740764658691</v>
      </c>
    </row>
    <row r="789" customFormat="false" ht="15" hidden="false" customHeight="false" outlineLevel="0" collapsed="false">
      <c r="A789" s="0" t="n">
        <v>20.3899999999994</v>
      </c>
      <c r="B789" s="13" t="n">
        <v>80.51</v>
      </c>
      <c r="C789" s="13" t="n">
        <f aca="false">C788+A789</f>
        <v>104516.54</v>
      </c>
      <c r="L789" s="0" t="n">
        <f aca="false">$B$247+(C789^$C$252)*$C$247+(C789^$D$252)*$D$247+(C789^$E$252)*$E$247+(C789^$F$252)*$F$247+(C789^$G$252)*$G$247+(C789^$H$252)*$H$247+(C789^$I$252)*$I$247+(C789^$J$252)*$J$247</f>
        <v>-7397.62133814069</v>
      </c>
      <c r="M789" s="0" t="n">
        <f aca="false">M788</f>
        <v>60000</v>
      </c>
      <c r="O789" s="0" t="n">
        <f aca="false">IF(AND(M789&gt;C788,M789&lt;C789),B789,0)</f>
        <v>0</v>
      </c>
      <c r="P789" s="0" t="n">
        <f aca="false">P788</f>
        <v>14.21</v>
      </c>
      <c r="Q789" s="0" t="n">
        <f aca="false">O789*C789</f>
        <v>0</v>
      </c>
      <c r="R789" s="0" t="n">
        <f aca="false">$B$247+(M789^$C$252)*$C$247+(M789^$D$252)*$D$247+(M789^$E$252)*$E$247+(M789^$F$252)*$F$247+(M789^$G$252)*$G$247+(M789^$H$252)*$H$247+(M789^$I$252)*$I$247+(M789^$J$252)*$J$247</f>
        <v>14.9740764658691</v>
      </c>
    </row>
    <row r="790" customFormat="false" ht="15" hidden="false" customHeight="false" outlineLevel="0" collapsed="false">
      <c r="A790" s="0" t="n">
        <v>18.1500000000015</v>
      </c>
      <c r="B790" s="13" t="n">
        <v>81.09</v>
      </c>
      <c r="C790" s="13" t="n">
        <f aca="false">C789+A790</f>
        <v>104534.69</v>
      </c>
      <c r="L790" s="0" t="n">
        <f aca="false">$B$247+(C790^$C$252)*$C$247+(C790^$D$252)*$D$247+(C790^$E$252)*$E$247+(C790^$F$252)*$F$247+(C790^$G$252)*$G$247+(C790^$H$252)*$H$247+(C790^$I$252)*$I$247+(C790^$J$252)*$J$247</f>
        <v>-7417.63703889912</v>
      </c>
      <c r="M790" s="0" t="n">
        <f aca="false">M789</f>
        <v>60000</v>
      </c>
      <c r="O790" s="0" t="n">
        <f aca="false">IF(AND(M790&gt;C789,M790&lt;C790),B790,0)</f>
        <v>0</v>
      </c>
      <c r="P790" s="0" t="n">
        <f aca="false">P789</f>
        <v>14.21</v>
      </c>
      <c r="Q790" s="0" t="n">
        <f aca="false">O790*C790</f>
        <v>0</v>
      </c>
      <c r="R790" s="0" t="n">
        <f aca="false">$B$247+(M790^$C$252)*$C$247+(M790^$D$252)*$D$247+(M790^$E$252)*$E$247+(M790^$F$252)*$F$247+(M790^$G$252)*$G$247+(M790^$H$252)*$H$247+(M790^$I$252)*$I$247+(M790^$J$252)*$J$247</f>
        <v>14.9740764658691</v>
      </c>
    </row>
    <row r="791" customFormat="false" ht="15" hidden="false" customHeight="false" outlineLevel="0" collapsed="false">
      <c r="A791" s="0" t="n">
        <v>4.20999999999913</v>
      </c>
      <c r="B791" s="13" t="n">
        <v>81.41</v>
      </c>
      <c r="C791" s="13" t="n">
        <f aca="false">C790+A791</f>
        <v>104538.9</v>
      </c>
      <c r="L791" s="0" t="n">
        <f aca="false">$B$247+(C791^$C$252)*$C$247+(C791^$D$252)*$D$247+(C791^$E$252)*$E$247+(C791^$F$252)*$F$247+(C791^$G$252)*$G$247+(C791^$H$252)*$H$247+(C791^$I$252)*$I$247+(C791^$J$252)*$J$247</f>
        <v>-7422.28619649477</v>
      </c>
      <c r="M791" s="0" t="n">
        <f aca="false">M790</f>
        <v>60000</v>
      </c>
      <c r="O791" s="0" t="n">
        <f aca="false">IF(AND(M791&gt;C790,M791&lt;C791),B791,0)</f>
        <v>0</v>
      </c>
      <c r="P791" s="0" t="n">
        <f aca="false">P790</f>
        <v>14.21</v>
      </c>
      <c r="Q791" s="0" t="n">
        <f aca="false">O791*C791</f>
        <v>0</v>
      </c>
      <c r="R791" s="0" t="n">
        <f aca="false">$B$247+(M791^$C$252)*$C$247+(M791^$D$252)*$D$247+(M791^$E$252)*$E$247+(M791^$F$252)*$F$247+(M791^$G$252)*$G$247+(M791^$H$252)*$H$247+(M791^$I$252)*$I$247+(M791^$J$252)*$J$247</f>
        <v>14.9740764658691</v>
      </c>
    </row>
    <row r="792" customFormat="false" ht="15" hidden="false" customHeight="false" outlineLevel="0" collapsed="false">
      <c r="A792" s="0" t="n">
        <v>16.0200000000004</v>
      </c>
      <c r="B792" s="13" t="n">
        <v>84.05</v>
      </c>
      <c r="C792" s="13" t="n">
        <f aca="false">C791+A792</f>
        <v>104554.92</v>
      </c>
      <c r="L792" s="0" t="n">
        <f aca="false">$B$247+(C792^$C$252)*$C$247+(C792^$D$252)*$D$247+(C792^$E$252)*$E$247+(C792^$F$252)*$F$247+(C792^$G$252)*$G$247+(C792^$H$252)*$H$247+(C792^$I$252)*$I$247+(C792^$J$252)*$J$247</f>
        <v>-7439.99934287299</v>
      </c>
      <c r="M792" s="0" t="n">
        <f aca="false">M791</f>
        <v>60000</v>
      </c>
      <c r="O792" s="0" t="n">
        <f aca="false">IF(AND(M792&gt;C791,M792&lt;C792),B792,0)</f>
        <v>0</v>
      </c>
      <c r="P792" s="0" t="n">
        <f aca="false">P791</f>
        <v>14.21</v>
      </c>
      <c r="Q792" s="0" t="n">
        <f aca="false">O792*C792</f>
        <v>0</v>
      </c>
      <c r="R792" s="0" t="n">
        <f aca="false">$B$247+(M792^$C$252)*$C$247+(M792^$D$252)*$D$247+(M792^$E$252)*$E$247+(M792^$F$252)*$F$247+(M792^$G$252)*$G$247+(M792^$H$252)*$H$247+(M792^$I$252)*$I$247+(M792^$J$252)*$J$247</f>
        <v>14.9740764658691</v>
      </c>
    </row>
    <row r="793" customFormat="false" ht="15" hidden="false" customHeight="false" outlineLevel="0" collapsed="false">
      <c r="A793" s="0" t="n">
        <v>18.0999999999985</v>
      </c>
      <c r="B793" s="13" t="n">
        <v>84.38</v>
      </c>
      <c r="C793" s="13" t="n">
        <f aca="false">C792+A793</f>
        <v>104573.02</v>
      </c>
      <c r="L793" s="0" t="n">
        <f aca="false">$B$247+(C793^$C$252)*$C$247+(C793^$D$252)*$D$247+(C793^$E$252)*$E$247+(C793^$F$252)*$F$247+(C793^$G$252)*$G$247+(C793^$H$252)*$H$247+(C793^$I$252)*$I$247+(C793^$J$252)*$J$247</f>
        <v>-7460.05440109735</v>
      </c>
      <c r="M793" s="0" t="n">
        <f aca="false">M792</f>
        <v>60000</v>
      </c>
      <c r="O793" s="0" t="n">
        <f aca="false">IF(AND(M793&gt;C792,M793&lt;C793),B793,0)</f>
        <v>0</v>
      </c>
      <c r="P793" s="0" t="n">
        <f aca="false">P792</f>
        <v>14.21</v>
      </c>
      <c r="Q793" s="0" t="n">
        <f aca="false">O793*C793</f>
        <v>0</v>
      </c>
      <c r="R793" s="0" t="n">
        <f aca="false">$B$247+(M793^$C$252)*$C$247+(M793^$D$252)*$D$247+(M793^$E$252)*$E$247+(M793^$F$252)*$F$247+(M793^$G$252)*$G$247+(M793^$H$252)*$H$247+(M793^$I$252)*$I$247+(M793^$J$252)*$J$247</f>
        <v>14.9740764658691</v>
      </c>
    </row>
    <row r="794" customFormat="false" ht="15" hidden="false" customHeight="false" outlineLevel="0" collapsed="false">
      <c r="A794" s="0" t="n">
        <v>45.4900000000016</v>
      </c>
      <c r="B794" s="13" t="n">
        <v>84.91</v>
      </c>
      <c r="C794" s="13" t="n">
        <f aca="false">C793+A794</f>
        <v>104618.51</v>
      </c>
      <c r="L794" s="0" t="n">
        <f aca="false">$B$247+(C794^$C$252)*$C$247+(C794^$D$252)*$D$247+(C794^$E$252)*$E$247+(C794^$F$252)*$F$247+(C794^$G$252)*$G$247+(C794^$H$252)*$H$247+(C794^$I$252)*$I$247+(C794^$J$252)*$J$247</f>
        <v>-7510.65559150721</v>
      </c>
      <c r="M794" s="0" t="n">
        <f aca="false">M793</f>
        <v>60000</v>
      </c>
      <c r="O794" s="0" t="n">
        <f aca="false">IF(AND(M794&gt;C793,M794&lt;C794),B794,0)</f>
        <v>0</v>
      </c>
      <c r="P794" s="0" t="n">
        <f aca="false">P793</f>
        <v>14.21</v>
      </c>
      <c r="Q794" s="0" t="n">
        <f aca="false">O794*C794</f>
        <v>0</v>
      </c>
      <c r="R794" s="0" t="n">
        <f aca="false">$B$247+(M794^$C$252)*$C$247+(M794^$D$252)*$D$247+(M794^$E$252)*$E$247+(M794^$F$252)*$F$247+(M794^$G$252)*$G$247+(M794^$H$252)*$H$247+(M794^$I$252)*$I$247+(M794^$J$252)*$J$247</f>
        <v>14.9740764658691</v>
      </c>
    </row>
    <row r="795" customFormat="false" ht="15" hidden="false" customHeight="false" outlineLevel="0" collapsed="false">
      <c r="A795" s="0" t="n">
        <v>23.239999999998</v>
      </c>
      <c r="B795" s="13" t="n">
        <v>89.67</v>
      </c>
      <c r="C795" s="13" t="n">
        <f aca="false">C794+A795</f>
        <v>104641.75</v>
      </c>
      <c r="L795" s="0" t="n">
        <f aca="false">$B$247+(C795^$C$252)*$C$247+(C795^$D$252)*$D$247+(C795^$E$252)*$E$247+(C795^$F$252)*$F$247+(C795^$G$252)*$G$247+(C795^$H$252)*$H$247+(C795^$I$252)*$I$247+(C795^$J$252)*$J$247</f>
        <v>-7536.61624577729</v>
      </c>
      <c r="M795" s="0" t="n">
        <f aca="false">M794</f>
        <v>60000</v>
      </c>
      <c r="O795" s="0" t="n">
        <f aca="false">IF(AND(M795&gt;C794,M795&lt;C795),B795,0)</f>
        <v>0</v>
      </c>
      <c r="P795" s="0" t="n">
        <f aca="false">P794</f>
        <v>14.21</v>
      </c>
      <c r="Q795" s="0" t="n">
        <f aca="false">O795*C795</f>
        <v>0</v>
      </c>
      <c r="R795" s="0" t="n">
        <f aca="false">$B$247+(M795^$C$252)*$C$247+(M795^$D$252)*$D$247+(M795^$E$252)*$E$247+(M795^$F$252)*$F$247+(M795^$G$252)*$G$247+(M795^$H$252)*$H$247+(M795^$I$252)*$I$247+(M795^$J$252)*$J$247</f>
        <v>14.9740764658691</v>
      </c>
    </row>
    <row r="796" customFormat="false" ht="15" hidden="false" customHeight="false" outlineLevel="0" collapsed="false">
      <c r="A796" s="0" t="n">
        <v>22.3700000000026</v>
      </c>
      <c r="B796" s="13" t="n">
        <v>98.36</v>
      </c>
      <c r="C796" s="13" t="n">
        <f aca="false">C795+A796</f>
        <v>104664.12</v>
      </c>
      <c r="L796" s="0" t="n">
        <f aca="false">$B$247+(C796^$C$252)*$C$247+(C796^$D$252)*$D$247+(C796^$E$252)*$E$247+(C796^$F$252)*$F$247+(C796^$G$252)*$G$247+(C796^$H$252)*$H$247+(C796^$I$252)*$I$247+(C796^$J$252)*$J$247</f>
        <v>-7561.67517371732</v>
      </c>
      <c r="M796" s="0" t="n">
        <f aca="false">M795</f>
        <v>60000</v>
      </c>
      <c r="O796" s="0" t="n">
        <f aca="false">IF(AND(M796&gt;C795,M796&lt;C796),B796,0)</f>
        <v>0</v>
      </c>
      <c r="P796" s="0" t="n">
        <f aca="false">P795</f>
        <v>14.21</v>
      </c>
      <c r="Q796" s="0" t="n">
        <f aca="false">O796*C796</f>
        <v>0</v>
      </c>
      <c r="R796" s="0" t="n">
        <f aca="false">$B$247+(M796^$C$252)*$C$247+(M796^$D$252)*$D$247+(M796^$E$252)*$E$247+(M796^$F$252)*$F$247+(M796^$G$252)*$G$247+(M796^$H$252)*$H$247+(M796^$I$252)*$I$247+(M796^$J$252)*$J$247</f>
        <v>14.9740764658691</v>
      </c>
    </row>
    <row r="797" customFormat="false" ht="15" hidden="false" customHeight="false" outlineLevel="0" collapsed="false">
      <c r="A797" s="0" t="n">
        <v>2.38999999999942</v>
      </c>
      <c r="B797" s="13" t="n">
        <v>98.41</v>
      </c>
      <c r="C797" s="13" t="n">
        <f aca="false">C796+A797</f>
        <v>104666.51</v>
      </c>
      <c r="L797" s="0" t="n">
        <f aca="false">$B$247+(C797^$C$252)*$C$247+(C797^$D$252)*$D$247+(C797^$E$252)*$E$247+(C797^$F$252)*$F$247+(C797^$G$252)*$G$247+(C797^$H$252)*$H$247+(C797^$I$252)*$I$247+(C797^$J$252)*$J$247</f>
        <v>-7564.35653111502</v>
      </c>
      <c r="M797" s="0" t="n">
        <f aca="false">M796</f>
        <v>60000</v>
      </c>
      <c r="O797" s="0" t="n">
        <f aca="false">IF(AND(M797&gt;C796,M797&lt;C797),B797,0)</f>
        <v>0</v>
      </c>
      <c r="P797" s="0" t="n">
        <f aca="false">P796</f>
        <v>14.21</v>
      </c>
      <c r="Q797" s="0" t="n">
        <f aca="false">O797*C797</f>
        <v>0</v>
      </c>
      <c r="R797" s="0" t="n">
        <f aca="false">$B$247+(M797^$C$252)*$C$247+(M797^$D$252)*$D$247+(M797^$E$252)*$E$247+(M797^$F$252)*$F$247+(M797^$G$252)*$G$247+(M797^$H$252)*$H$247+(M797^$I$252)*$I$247+(M797^$J$252)*$J$247</f>
        <v>14.9740764658691</v>
      </c>
    </row>
    <row r="798" customFormat="false" ht="15" hidden="false" customHeight="false" outlineLevel="0" collapsed="false">
      <c r="A798" s="0" t="n">
        <v>14.619999999999</v>
      </c>
      <c r="B798" s="13" t="n">
        <v>107.45</v>
      </c>
      <c r="C798" s="13" t="n">
        <f aca="false">C797+A798</f>
        <v>104681.13</v>
      </c>
      <c r="L798" s="0" t="n">
        <f aca="false">$B$247+(C798^$C$252)*$C$247+(C798^$D$252)*$D$247+(C798^$E$252)*$E$247+(C798^$F$252)*$F$247+(C798^$G$252)*$G$247+(C798^$H$252)*$H$247+(C798^$I$252)*$I$247+(C798^$J$252)*$J$247</f>
        <v>-7580.77595138963</v>
      </c>
      <c r="M798" s="0" t="n">
        <f aca="false">M797</f>
        <v>60000</v>
      </c>
      <c r="O798" s="0" t="n">
        <f aca="false">IF(AND(M798&gt;C797,M798&lt;C798),B798,0)</f>
        <v>0</v>
      </c>
      <c r="P798" s="0" t="n">
        <f aca="false">P797</f>
        <v>14.21</v>
      </c>
      <c r="Q798" s="0" t="n">
        <f aca="false">O798*C798</f>
        <v>0</v>
      </c>
      <c r="R798" s="0" t="n">
        <f aca="false">$B$247+(M798^$C$252)*$C$247+(M798^$D$252)*$D$247+(M798^$E$252)*$E$247+(M798^$F$252)*$F$247+(M798^$G$252)*$G$247+(M798^$H$252)*$H$247+(M798^$I$252)*$I$247+(M798^$J$252)*$J$247</f>
        <v>14.9740764658691</v>
      </c>
    </row>
    <row r="799" customFormat="false" ht="15" hidden="false" customHeight="false" outlineLevel="0" collapsed="false">
      <c r="A799" s="0" t="n">
        <v>14.7200000000012</v>
      </c>
      <c r="B799" s="13" t="n">
        <v>114.44</v>
      </c>
      <c r="C799" s="13" t="n">
        <f aca="false">C798+A799</f>
        <v>104695.85</v>
      </c>
      <c r="L799" s="0" t="n">
        <f aca="false">$B$247+(C799^$C$252)*$C$247+(C799^$D$252)*$D$247+(C799^$E$252)*$E$247+(C799^$F$252)*$F$247+(C799^$G$252)*$G$247+(C799^$H$252)*$H$247+(C799^$I$252)*$I$247+(C799^$J$252)*$J$247</f>
        <v>-7597.33748126513</v>
      </c>
      <c r="M799" s="0" t="n">
        <f aca="false">M798</f>
        <v>60000</v>
      </c>
      <c r="O799" s="0" t="n">
        <f aca="false">IF(AND(M799&gt;C798,M799&lt;C799),B799,0)</f>
        <v>0</v>
      </c>
      <c r="P799" s="0" t="n">
        <f aca="false">P798</f>
        <v>14.21</v>
      </c>
      <c r="Q799" s="0" t="n">
        <f aca="false">O799*C799</f>
        <v>0</v>
      </c>
      <c r="R799" s="0" t="n">
        <f aca="false">$B$247+(M799^$C$252)*$C$247+(M799^$D$252)*$D$247+(M799^$E$252)*$E$247+(M799^$F$252)*$F$247+(M799^$G$252)*$G$247+(M799^$H$252)*$H$247+(M799^$I$252)*$I$247+(M799^$J$252)*$J$247</f>
        <v>14.9740764658691</v>
      </c>
    </row>
    <row r="800" customFormat="false" ht="15" hidden="false" customHeight="false" outlineLevel="0" collapsed="false">
      <c r="A800" s="0" t="n">
        <v>17.7999999999993</v>
      </c>
      <c r="B800" s="13" t="n">
        <v>115.04</v>
      </c>
      <c r="C800" s="13" t="n">
        <f aca="false">C799+A800</f>
        <v>104713.65</v>
      </c>
      <c r="L800" s="0" t="n">
        <f aca="false">$B$247+(C800^$C$252)*$C$247+(C800^$D$252)*$D$247+(C800^$E$252)*$E$247+(C800^$F$252)*$F$247+(C800^$G$252)*$G$247+(C800^$H$252)*$H$247+(C800^$I$252)*$I$247+(C800^$J$252)*$J$247</f>
        <v>-7617.4043378561</v>
      </c>
      <c r="M800" s="0" t="n">
        <f aca="false">M799</f>
        <v>60000</v>
      </c>
      <c r="O800" s="0" t="n">
        <f aca="false">IF(AND(M800&gt;C799,M800&lt;C800),B800,0)</f>
        <v>0</v>
      </c>
      <c r="P800" s="0" t="n">
        <f aca="false">P799</f>
        <v>14.21</v>
      </c>
      <c r="Q800" s="0" t="n">
        <f aca="false">O800*C800</f>
        <v>0</v>
      </c>
      <c r="R800" s="0" t="n">
        <f aca="false">$B$247+(M800^$C$252)*$C$247+(M800^$D$252)*$D$247+(M800^$E$252)*$E$247+(M800^$F$252)*$F$247+(M800^$G$252)*$G$247+(M800^$H$252)*$H$247+(M800^$I$252)*$I$247+(M800^$J$252)*$J$247</f>
        <v>14.9740764658691</v>
      </c>
    </row>
    <row r="801" customFormat="false" ht="15" hidden="false" customHeight="false" outlineLevel="0" collapsed="false">
      <c r="A801" s="0" t="n">
        <v>0</v>
      </c>
      <c r="B801" s="13" t="n">
        <v>120</v>
      </c>
      <c r="C801" s="13" t="n">
        <f aca="false">C800+A801</f>
        <v>104713.65</v>
      </c>
      <c r="L801" s="0" t="n">
        <f aca="false">$B$247+(C801^$C$252)*$C$247+(C801^$D$252)*$D$247+(C801^$E$252)*$E$247+(C801^$F$252)*$F$247+(C801^$G$252)*$G$247+(C801^$H$252)*$H$247+(C801^$I$252)*$I$247+(C801^$J$252)*$J$247</f>
        <v>-7617.4043378561</v>
      </c>
      <c r="M801" s="0" t="n">
        <f aca="false">M800</f>
        <v>60000</v>
      </c>
      <c r="O801" s="0" t="n">
        <f aca="false">IF(AND(M801&gt;C800,M801&lt;C801),B801,0)</f>
        <v>0</v>
      </c>
      <c r="P801" s="0" t="n">
        <f aca="false">P800</f>
        <v>14.21</v>
      </c>
      <c r="Q801" s="0" t="n">
        <f aca="false">O801*C801</f>
        <v>0</v>
      </c>
      <c r="R801" s="0" t="n">
        <f aca="false">$B$247+(M801^$C$252)*$C$247+(M801^$D$252)*$D$247+(M801^$E$252)*$E$247+(M801^$F$252)*$F$247+(M801^$G$252)*$G$247+(M801^$H$252)*$H$247+(M801^$I$252)*$I$247+(M801^$J$252)*$J$247</f>
        <v>14.9740764658691</v>
      </c>
    </row>
    <row r="808" customFormat="false" ht="15" hidden="false" customHeight="false" outlineLevel="0" collapsed="false">
      <c r="A808" s="0" t="n">
        <v>31.12</v>
      </c>
      <c r="B808" s="13" t="n">
        <v>0</v>
      </c>
      <c r="C808" s="13" t="n">
        <f aca="false">A808</f>
        <v>31.12</v>
      </c>
    </row>
    <row r="809" customFormat="false" ht="15" hidden="false" customHeight="false" outlineLevel="0" collapsed="false">
      <c r="A809" s="0" t="n">
        <v>1</v>
      </c>
      <c r="B809" s="13" t="n">
        <v>0</v>
      </c>
      <c r="C809" s="13" t="n">
        <f aca="false">C808+A809</f>
        <v>32.12</v>
      </c>
    </row>
    <row r="810" customFormat="false" ht="15" hidden="false" customHeight="false" outlineLevel="0" collapsed="false">
      <c r="A810" s="0" t="n">
        <v>0.069999999999709</v>
      </c>
      <c r="B810" s="13" t="n">
        <v>0</v>
      </c>
      <c r="C810" s="13" t="n">
        <f aca="false">C809+A810</f>
        <v>32.1899999999997</v>
      </c>
    </row>
    <row r="811" customFormat="false" ht="15" hidden="false" customHeight="false" outlineLevel="0" collapsed="false">
      <c r="A811" s="0" t="n">
        <v>0.069999999999709</v>
      </c>
      <c r="B811" s="13" t="n">
        <v>0</v>
      </c>
      <c r="C811" s="13" t="n">
        <f aca="false">C810+A811</f>
        <v>32.2599999999994</v>
      </c>
    </row>
    <row r="812" customFormat="false" ht="15" hidden="false" customHeight="false" outlineLevel="0" collapsed="false">
      <c r="A812" s="0" t="n">
        <v>0</v>
      </c>
      <c r="B812" s="13" t="n">
        <v>0</v>
      </c>
      <c r="C812" s="13" t="n">
        <f aca="false">C811+A812</f>
        <v>32.2599999999994</v>
      </c>
    </row>
    <row r="813" customFormat="false" ht="15" hidden="false" customHeight="false" outlineLevel="0" collapsed="false">
      <c r="A813" s="0" t="n">
        <v>1</v>
      </c>
      <c r="B813" s="13" t="n">
        <v>0</v>
      </c>
      <c r="C813" s="13" t="n">
        <f aca="false">C812+A813</f>
        <v>33.2599999999994</v>
      </c>
    </row>
    <row r="814" customFormat="false" ht="15" hidden="false" customHeight="false" outlineLevel="0" collapsed="false">
      <c r="A814" s="0" t="n">
        <v>0.0600000000004002</v>
      </c>
      <c r="B814" s="13" t="n">
        <v>0</v>
      </c>
      <c r="C814" s="13" t="n">
        <f aca="false">C813+A814</f>
        <v>33.3199999999998</v>
      </c>
    </row>
    <row r="815" customFormat="false" ht="15" hidden="false" customHeight="false" outlineLevel="0" collapsed="false">
      <c r="A815" s="0" t="n">
        <v>34.3500000000004</v>
      </c>
      <c r="B815" s="13" t="n">
        <v>0</v>
      </c>
      <c r="C815" s="13" t="n">
        <f aca="false">C814+A815</f>
        <v>67.6700000000002</v>
      </c>
    </row>
    <row r="816" customFormat="false" ht="15" hidden="false" customHeight="false" outlineLevel="0" collapsed="false">
      <c r="A816" s="0" t="n">
        <v>3</v>
      </c>
      <c r="B816" s="13" t="n">
        <v>0</v>
      </c>
      <c r="C816" s="13" t="n">
        <f aca="false">C815+A816</f>
        <v>70.6700000000002</v>
      </c>
    </row>
    <row r="817" customFormat="false" ht="15" hidden="false" customHeight="false" outlineLevel="0" collapsed="false">
      <c r="A817" s="0" t="n">
        <v>0.130000000000109</v>
      </c>
      <c r="B817" s="13" t="n">
        <v>0</v>
      </c>
      <c r="C817" s="13" t="n">
        <f aca="false">C816+A817</f>
        <v>70.8000000000003</v>
      </c>
    </row>
    <row r="818" customFormat="false" ht="15" hidden="false" customHeight="false" outlineLevel="0" collapsed="false">
      <c r="A818" s="0" t="n">
        <v>0.149999999999636</v>
      </c>
      <c r="B818" s="13" t="n">
        <v>0</v>
      </c>
      <c r="C818" s="13" t="n">
        <f aca="false">C817+A818</f>
        <v>70.9499999999999</v>
      </c>
    </row>
    <row r="819" customFormat="false" ht="15" hidden="false" customHeight="false" outlineLevel="0" collapsed="false">
      <c r="A819" s="0" t="n">
        <v>25.4700000000003</v>
      </c>
      <c r="B819" s="13" t="n">
        <v>0</v>
      </c>
      <c r="C819" s="13" t="n">
        <f aca="false">C818+A819</f>
        <v>96.4200000000002</v>
      </c>
    </row>
    <row r="820" customFormat="false" ht="15" hidden="false" customHeight="false" outlineLevel="0" collapsed="false">
      <c r="A820" s="0" t="n">
        <v>28.5</v>
      </c>
      <c r="B820" s="13" t="n">
        <v>0</v>
      </c>
      <c r="C820" s="13" t="n">
        <f aca="false">C819+A820</f>
        <v>124.92</v>
      </c>
    </row>
    <row r="821" customFormat="false" ht="15" hidden="false" customHeight="false" outlineLevel="0" collapsed="false">
      <c r="A821" s="0" t="n">
        <v>45</v>
      </c>
      <c r="B821" s="13" t="n">
        <v>0</v>
      </c>
      <c r="C821" s="13" t="n">
        <f aca="false">C820+A821</f>
        <v>169.92</v>
      </c>
    </row>
    <row r="822" customFormat="false" ht="15" hidden="false" customHeight="false" outlineLevel="0" collapsed="false">
      <c r="A822" s="0" t="n">
        <v>10</v>
      </c>
      <c r="B822" s="13" t="n">
        <v>0</v>
      </c>
      <c r="C822" s="13" t="n">
        <f aca="false">C821+A822</f>
        <v>179.92</v>
      </c>
    </row>
    <row r="823" customFormat="false" ht="15" hidden="false" customHeight="false" outlineLevel="0" collapsed="false">
      <c r="A823" s="0" t="n">
        <v>0</v>
      </c>
      <c r="B823" s="13" t="n">
        <v>0</v>
      </c>
      <c r="C823" s="13" t="n">
        <f aca="false">C822+A823</f>
        <v>179.92</v>
      </c>
    </row>
    <row r="824" customFormat="false" ht="15" hidden="false" customHeight="false" outlineLevel="0" collapsed="false">
      <c r="A824" s="0" t="n">
        <v>602</v>
      </c>
      <c r="B824" s="13" t="n">
        <v>0</v>
      </c>
      <c r="C824" s="13" t="n">
        <f aca="false">C823+A824</f>
        <v>781.92</v>
      </c>
    </row>
    <row r="825" customFormat="false" ht="15" hidden="false" customHeight="false" outlineLevel="0" collapsed="false">
      <c r="A825" s="0" t="n">
        <v>0.119999999999891</v>
      </c>
      <c r="B825" s="13" t="n">
        <v>0</v>
      </c>
      <c r="C825" s="13" t="n">
        <f aca="false">C824+A825</f>
        <v>782.04</v>
      </c>
    </row>
    <row r="826" customFormat="false" ht="15" hidden="false" customHeight="false" outlineLevel="0" collapsed="false">
      <c r="A826" s="0" t="n">
        <v>367.97</v>
      </c>
      <c r="B826" s="13" t="n">
        <v>0</v>
      </c>
      <c r="C826" s="13" t="n">
        <f aca="false">C825+A826</f>
        <v>1150.01</v>
      </c>
    </row>
    <row r="827" customFormat="false" ht="15" hidden="false" customHeight="false" outlineLevel="0" collapsed="false">
      <c r="A827" s="0" t="n">
        <v>3.19999999999982</v>
      </c>
      <c r="B827" s="13" t="n">
        <v>0</v>
      </c>
      <c r="C827" s="13" t="n">
        <f aca="false">C826+A827</f>
        <v>1153.21</v>
      </c>
    </row>
    <row r="828" customFormat="false" ht="15" hidden="false" customHeight="false" outlineLevel="0" collapsed="false">
      <c r="A828" s="0" t="n">
        <v>0</v>
      </c>
      <c r="B828" s="13" t="n">
        <v>0</v>
      </c>
      <c r="C828" s="13" t="n">
        <f aca="false">C827+A828</f>
        <v>1153.21</v>
      </c>
    </row>
    <row r="829" customFormat="false" ht="15" hidden="false" customHeight="false" outlineLevel="0" collapsed="false">
      <c r="A829" s="0" t="n">
        <v>586</v>
      </c>
      <c r="B829" s="13" t="n">
        <v>0</v>
      </c>
      <c r="C829" s="13" t="n">
        <f aca="false">C828+A829</f>
        <v>1739.21</v>
      </c>
    </row>
    <row r="830" customFormat="false" ht="15" hidden="false" customHeight="false" outlineLevel="0" collapsed="false">
      <c r="A830" s="0" t="n">
        <v>1041.43</v>
      </c>
      <c r="B830" s="13" t="n">
        <v>0</v>
      </c>
      <c r="C830" s="13" t="n">
        <f aca="false">C829+A830</f>
        <v>2780.64</v>
      </c>
    </row>
    <row r="831" customFormat="false" ht="15" hidden="false" customHeight="false" outlineLevel="0" collapsed="false">
      <c r="A831" s="0" t="n">
        <v>579.81</v>
      </c>
      <c r="B831" s="13" t="n">
        <v>0</v>
      </c>
      <c r="C831" s="13" t="n">
        <f aca="false">C830+A831</f>
        <v>3360.45</v>
      </c>
    </row>
    <row r="832" customFormat="false" ht="15" hidden="false" customHeight="false" outlineLevel="0" collapsed="false">
      <c r="A832" s="0" t="n">
        <v>114.3</v>
      </c>
      <c r="B832" s="13" t="n">
        <v>0</v>
      </c>
      <c r="C832" s="13" t="n">
        <f aca="false">C831+A832</f>
        <v>3474.75</v>
      </c>
    </row>
    <row r="833" customFormat="false" ht="15" hidden="false" customHeight="false" outlineLevel="0" collapsed="false">
      <c r="A833" s="0" t="n">
        <v>228.360000000001</v>
      </c>
      <c r="B833" s="13" t="n">
        <v>0</v>
      </c>
      <c r="C833" s="13" t="n">
        <f aca="false">C832+A833</f>
        <v>3703.11</v>
      </c>
    </row>
    <row r="834" customFormat="false" ht="15" hidden="false" customHeight="false" outlineLevel="0" collapsed="false">
      <c r="A834" s="0" t="n">
        <v>1.24000000000001</v>
      </c>
      <c r="B834" s="13" t="n">
        <v>0</v>
      </c>
      <c r="C834" s="13" t="n">
        <f aca="false">C833+A834</f>
        <v>3704.35</v>
      </c>
    </row>
    <row r="835" customFormat="false" ht="15" hidden="false" customHeight="false" outlineLevel="0" collapsed="false">
      <c r="A835" s="0" t="n">
        <v>8.42000000000002</v>
      </c>
      <c r="B835" s="13" t="n">
        <v>0</v>
      </c>
      <c r="C835" s="13" t="n">
        <f aca="false">C834+A835</f>
        <v>3712.77</v>
      </c>
    </row>
    <row r="836" customFormat="false" ht="15" hidden="false" customHeight="false" outlineLevel="0" collapsed="false">
      <c r="A836" s="0" t="n">
        <v>0</v>
      </c>
      <c r="B836" s="13" t="n">
        <v>0</v>
      </c>
      <c r="C836" s="13" t="n">
        <f aca="false">C835+A836</f>
        <v>3712.77</v>
      </c>
    </row>
    <row r="837" customFormat="false" ht="15" hidden="false" customHeight="false" outlineLevel="0" collapsed="false">
      <c r="A837" s="0" t="n">
        <v>2.10000000000002</v>
      </c>
      <c r="B837" s="13" t="n">
        <v>0</v>
      </c>
      <c r="C837" s="13" t="n">
        <f aca="false">C836+A837</f>
        <v>3714.87</v>
      </c>
    </row>
    <row r="838" customFormat="false" ht="15" hidden="false" customHeight="false" outlineLevel="0" collapsed="false">
      <c r="A838" s="0" t="n">
        <v>585</v>
      </c>
      <c r="B838" s="13" t="n">
        <v>0</v>
      </c>
      <c r="C838" s="13" t="n">
        <f aca="false">C837+A838</f>
        <v>4299.87</v>
      </c>
    </row>
    <row r="839" customFormat="false" ht="15" hidden="false" customHeight="false" outlineLevel="0" collapsed="false">
      <c r="A839" s="0" t="n">
        <v>1120</v>
      </c>
      <c r="B839" s="13" t="n">
        <v>0</v>
      </c>
      <c r="C839" s="13" t="n">
        <f aca="false">C838+A839</f>
        <v>5419.87</v>
      </c>
    </row>
    <row r="840" customFormat="false" ht="15" hidden="false" customHeight="false" outlineLevel="0" collapsed="false">
      <c r="A840" s="0" t="n">
        <v>0</v>
      </c>
      <c r="B840" s="13" t="n">
        <v>0</v>
      </c>
      <c r="C840" s="13" t="n">
        <f aca="false">C839+A840</f>
        <v>5419.87</v>
      </c>
    </row>
    <row r="841" customFormat="false" ht="15" hidden="false" customHeight="false" outlineLevel="0" collapsed="false">
      <c r="A841" s="0" t="n">
        <v>322.69</v>
      </c>
      <c r="B841" s="13" t="n">
        <v>0</v>
      </c>
      <c r="C841" s="13" t="n">
        <f aca="false">C840+A841</f>
        <v>5742.56</v>
      </c>
    </row>
    <row r="842" customFormat="false" ht="15" hidden="false" customHeight="false" outlineLevel="0" collapsed="false">
      <c r="A842" s="0" t="n">
        <v>55.5600000000004</v>
      </c>
      <c r="B842" s="13" t="n">
        <v>0</v>
      </c>
      <c r="C842" s="13" t="n">
        <f aca="false">C841+A842</f>
        <v>5798.12</v>
      </c>
    </row>
    <row r="843" customFormat="false" ht="15" hidden="false" customHeight="false" outlineLevel="0" collapsed="false">
      <c r="A843" s="0" t="n">
        <v>320.41</v>
      </c>
      <c r="B843" s="13" t="n">
        <v>0</v>
      </c>
      <c r="C843" s="13" t="n">
        <f aca="false">C842+A843</f>
        <v>6118.53</v>
      </c>
    </row>
    <row r="844" customFormat="false" ht="15" hidden="false" customHeight="false" outlineLevel="0" collapsed="false">
      <c r="A844" s="0" t="n">
        <v>66.5599999999995</v>
      </c>
      <c r="B844" s="13" t="n">
        <v>0</v>
      </c>
      <c r="C844" s="13" t="n">
        <f aca="false">C843+A844</f>
        <v>6185.09</v>
      </c>
    </row>
    <row r="845" customFormat="false" ht="15" hidden="false" customHeight="false" outlineLevel="0" collapsed="false">
      <c r="A845" s="0" t="n">
        <v>186.21</v>
      </c>
      <c r="B845" s="13" t="n">
        <v>0</v>
      </c>
      <c r="C845" s="13" t="n">
        <f aca="false">C844+A845</f>
        <v>6371.3</v>
      </c>
    </row>
    <row r="846" customFormat="false" ht="15" hidden="false" customHeight="false" outlineLevel="0" collapsed="false">
      <c r="A846" s="0" t="n">
        <v>114.200000000001</v>
      </c>
      <c r="B846" s="13" t="n">
        <v>0</v>
      </c>
      <c r="C846" s="13" t="n">
        <f aca="false">C845+A846</f>
        <v>6485.5</v>
      </c>
    </row>
    <row r="847" customFormat="false" ht="15" hidden="false" customHeight="false" outlineLevel="0" collapsed="false">
      <c r="A847" s="0" t="n">
        <v>37.4799999999996</v>
      </c>
      <c r="B847" s="13" t="n">
        <v>0</v>
      </c>
      <c r="C847" s="13" t="n">
        <f aca="false">C846+A847</f>
        <v>6522.98</v>
      </c>
    </row>
    <row r="848" customFormat="false" ht="15" hidden="false" customHeight="false" outlineLevel="0" collapsed="false">
      <c r="A848" s="0" t="n">
        <v>1200</v>
      </c>
      <c r="B848" s="13" t="n">
        <v>0</v>
      </c>
      <c r="C848" s="13" t="n">
        <f aca="false">C847+A848</f>
        <v>7722.98</v>
      </c>
    </row>
    <row r="849" customFormat="false" ht="15" hidden="false" customHeight="false" outlineLevel="0" collapsed="false">
      <c r="A849" s="0" t="n">
        <v>304</v>
      </c>
      <c r="B849" s="13" t="n">
        <v>0</v>
      </c>
      <c r="C849" s="13" t="n">
        <f aca="false">C848+A849</f>
        <v>8026.98</v>
      </c>
    </row>
    <row r="850" customFormat="false" ht="15" hidden="false" customHeight="false" outlineLevel="0" collapsed="false">
      <c r="A850" s="0" t="n">
        <v>0</v>
      </c>
      <c r="B850" s="13" t="n">
        <v>0.6</v>
      </c>
      <c r="C850" s="13" t="n">
        <f aca="false">C849+A850</f>
        <v>8026.98</v>
      </c>
    </row>
    <row r="851" customFormat="false" ht="15" hidden="false" customHeight="false" outlineLevel="0" collapsed="false">
      <c r="A851" s="0" t="n">
        <v>50.3700000000008</v>
      </c>
      <c r="B851" s="13" t="n">
        <v>2.77</v>
      </c>
      <c r="C851" s="13" t="n">
        <f aca="false">C850+A851</f>
        <v>8077.35</v>
      </c>
    </row>
    <row r="852" customFormat="false" ht="15" hidden="false" customHeight="false" outlineLevel="0" collapsed="false">
      <c r="A852" s="0" t="n">
        <v>0</v>
      </c>
      <c r="B852" s="13" t="n">
        <v>3.92</v>
      </c>
      <c r="C852" s="13" t="n">
        <f aca="false">C851+A852</f>
        <v>8077.35</v>
      </c>
    </row>
    <row r="853" customFormat="false" ht="15" hidden="false" customHeight="false" outlineLevel="0" collapsed="false">
      <c r="A853" s="0" t="n">
        <v>633.98</v>
      </c>
      <c r="B853" s="13" t="n">
        <v>4.47</v>
      </c>
      <c r="C853" s="13" t="n">
        <f aca="false">C852+A853</f>
        <v>8711.33</v>
      </c>
    </row>
    <row r="854" customFormat="false" ht="15" hidden="false" customHeight="false" outlineLevel="0" collapsed="false">
      <c r="A854" s="0" t="n">
        <v>1686.58</v>
      </c>
      <c r="B854" s="13" t="n">
        <v>4.47</v>
      </c>
      <c r="C854" s="13" t="n">
        <f aca="false">C853+A854</f>
        <v>10397.91</v>
      </c>
    </row>
    <row r="855" customFormat="false" ht="15" hidden="false" customHeight="false" outlineLevel="0" collapsed="false">
      <c r="A855" s="0" t="n">
        <v>0</v>
      </c>
      <c r="B855" s="13" t="n">
        <v>4.75</v>
      </c>
      <c r="C855" s="13" t="n">
        <f aca="false">C854+A855</f>
        <v>10397.91</v>
      </c>
    </row>
    <row r="856" customFormat="false" ht="15" hidden="false" customHeight="false" outlineLevel="0" collapsed="false">
      <c r="A856" s="0" t="n">
        <v>1723.35</v>
      </c>
      <c r="B856" s="13" t="n">
        <v>4.75</v>
      </c>
      <c r="C856" s="13" t="n">
        <f aca="false">C855+A856</f>
        <v>12121.26</v>
      </c>
    </row>
    <row r="857" customFormat="false" ht="15" hidden="false" customHeight="false" outlineLevel="0" collapsed="false">
      <c r="A857" s="0" t="n">
        <v>0</v>
      </c>
      <c r="B857" s="13" t="n">
        <v>4.83</v>
      </c>
      <c r="C857" s="13" t="n">
        <f aca="false">C856+A857</f>
        <v>12121.26</v>
      </c>
    </row>
    <row r="858" customFormat="false" ht="15" hidden="false" customHeight="false" outlineLevel="0" collapsed="false">
      <c r="A858" s="0" t="n">
        <v>504.35</v>
      </c>
      <c r="B858" s="13" t="n">
        <v>4.94</v>
      </c>
      <c r="C858" s="13" t="n">
        <f aca="false">C857+A858</f>
        <v>12625.61</v>
      </c>
    </row>
    <row r="859" customFormat="false" ht="15" hidden="false" customHeight="false" outlineLevel="0" collapsed="false">
      <c r="A859" s="0" t="n">
        <v>940.81</v>
      </c>
      <c r="B859" s="13" t="n">
        <v>4.98</v>
      </c>
      <c r="C859" s="13" t="n">
        <f aca="false">C858+A859</f>
        <v>13566.42</v>
      </c>
    </row>
    <row r="860" customFormat="false" ht="15" hidden="false" customHeight="false" outlineLevel="0" collapsed="false">
      <c r="A860" s="0" t="n">
        <v>830.6</v>
      </c>
      <c r="B860" s="13" t="n">
        <v>4.99</v>
      </c>
      <c r="C860" s="13" t="n">
        <f aca="false">C859+A860</f>
        <v>14397.02</v>
      </c>
    </row>
    <row r="861" customFormat="false" ht="15" hidden="false" customHeight="false" outlineLevel="0" collapsed="false">
      <c r="A861" s="0" t="n">
        <v>0</v>
      </c>
      <c r="B861" s="13" t="n">
        <v>5</v>
      </c>
      <c r="C861" s="13" t="n">
        <f aca="false">C860+A861</f>
        <v>14397.02</v>
      </c>
    </row>
    <row r="862" customFormat="false" ht="15" hidden="false" customHeight="false" outlineLevel="0" collapsed="false">
      <c r="A862" s="0" t="n">
        <v>1790.49</v>
      </c>
      <c r="B862" s="13" t="n">
        <v>5.15</v>
      </c>
      <c r="C862" s="13" t="n">
        <f aca="false">C861+A862</f>
        <v>16187.51</v>
      </c>
    </row>
    <row r="863" customFormat="false" ht="15" hidden="false" customHeight="false" outlineLevel="0" collapsed="false">
      <c r="A863" s="0" t="n">
        <v>1790.49</v>
      </c>
      <c r="B863" s="13" t="n">
        <v>5.26</v>
      </c>
      <c r="C863" s="13" t="n">
        <f aca="false">C862+A863</f>
        <v>17978</v>
      </c>
    </row>
    <row r="864" customFormat="false" ht="15" hidden="false" customHeight="false" outlineLevel="0" collapsed="false">
      <c r="A864" s="0" t="n">
        <v>921.620000000001</v>
      </c>
      <c r="B864" s="13" t="n">
        <v>5.7</v>
      </c>
      <c r="C864" s="13" t="n">
        <f aca="false">C863+A864</f>
        <v>18899.62</v>
      </c>
    </row>
    <row r="865" customFormat="false" ht="15" hidden="false" customHeight="false" outlineLevel="0" collapsed="false">
      <c r="A865" s="0" t="n">
        <v>1145.98</v>
      </c>
      <c r="B865" s="13" t="n">
        <v>6.2</v>
      </c>
      <c r="C865" s="13" t="n">
        <f aca="false">C864+A865</f>
        <v>20045.6</v>
      </c>
    </row>
    <row r="866" customFormat="false" ht="15" hidden="false" customHeight="false" outlineLevel="0" collapsed="false">
      <c r="A866" s="0" t="n">
        <v>654.65</v>
      </c>
      <c r="B866" s="13" t="n">
        <v>6.65</v>
      </c>
      <c r="C866" s="13" t="n">
        <f aca="false">C865+A866</f>
        <v>20700.25</v>
      </c>
    </row>
    <row r="867" customFormat="false" ht="15" hidden="false" customHeight="false" outlineLevel="0" collapsed="false">
      <c r="A867" s="0" t="n">
        <v>0</v>
      </c>
      <c r="B867" s="13" t="n">
        <v>7.91</v>
      </c>
      <c r="C867" s="13" t="n">
        <f aca="false">C866+A867</f>
        <v>20700.25</v>
      </c>
    </row>
    <row r="868" customFormat="false" ht="15" hidden="false" customHeight="false" outlineLevel="0" collapsed="false">
      <c r="A868" s="0" t="n">
        <v>1939.65</v>
      </c>
      <c r="B868" s="13" t="n">
        <v>9.88</v>
      </c>
      <c r="C868" s="13" t="n">
        <f aca="false">C867+A868</f>
        <v>22639.9</v>
      </c>
    </row>
    <row r="869" customFormat="false" ht="15" hidden="false" customHeight="false" outlineLevel="0" collapsed="false">
      <c r="A869" s="0" t="n">
        <v>589.26</v>
      </c>
      <c r="B869" s="13" t="n">
        <v>9.95</v>
      </c>
      <c r="C869" s="13" t="n">
        <f aca="false">C868+A869</f>
        <v>23229.16</v>
      </c>
    </row>
    <row r="870" customFormat="false" ht="15" hidden="false" customHeight="false" outlineLevel="0" collapsed="false">
      <c r="A870" s="0" t="n">
        <v>1453.87</v>
      </c>
      <c r="B870" s="13" t="n">
        <v>9.97</v>
      </c>
      <c r="C870" s="13" t="n">
        <f aca="false">C869+A870</f>
        <v>24683.03</v>
      </c>
    </row>
    <row r="871" customFormat="false" ht="15" hidden="false" customHeight="false" outlineLevel="0" collapsed="false">
      <c r="A871" s="0" t="n">
        <v>2247.36</v>
      </c>
      <c r="B871" s="13" t="n">
        <v>10.53</v>
      </c>
      <c r="C871" s="13" t="n">
        <f aca="false">C870+A871</f>
        <v>26930.39</v>
      </c>
    </row>
    <row r="872" customFormat="false" ht="15" hidden="false" customHeight="false" outlineLevel="0" collapsed="false">
      <c r="A872" s="0" t="n">
        <v>544.550000000003</v>
      </c>
      <c r="B872" s="13" t="n">
        <v>10.71</v>
      </c>
      <c r="C872" s="13" t="n">
        <f aca="false">C871+A872</f>
        <v>27474.94</v>
      </c>
    </row>
    <row r="873" customFormat="false" ht="15" hidden="false" customHeight="false" outlineLevel="0" collapsed="false">
      <c r="A873" s="0" t="n">
        <v>175.469999999998</v>
      </c>
      <c r="B873" s="13" t="n">
        <v>10.86</v>
      </c>
      <c r="C873" s="13" t="n">
        <f aca="false">C872+A873</f>
        <v>27650.41</v>
      </c>
    </row>
    <row r="874" customFormat="false" ht="15" hidden="false" customHeight="false" outlineLevel="0" collapsed="false">
      <c r="A874" s="0" t="n">
        <v>850.540000000001</v>
      </c>
      <c r="B874" s="13" t="n">
        <v>11.29</v>
      </c>
      <c r="C874" s="13" t="n">
        <f aca="false">C873+A874</f>
        <v>28500.95</v>
      </c>
    </row>
    <row r="875" customFormat="false" ht="15" hidden="false" customHeight="false" outlineLevel="0" collapsed="false">
      <c r="A875" s="0" t="n">
        <v>2247.36</v>
      </c>
      <c r="B875" s="13" t="n">
        <v>11.31</v>
      </c>
      <c r="C875" s="13" t="n">
        <f aca="false">C874+A875</f>
        <v>30748.31</v>
      </c>
    </row>
    <row r="876" customFormat="false" ht="15" hidden="false" customHeight="false" outlineLevel="0" collapsed="false">
      <c r="A876" s="0" t="n">
        <v>175.470000000001</v>
      </c>
      <c r="B876" s="13" t="n">
        <v>11.35</v>
      </c>
      <c r="C876" s="13" t="n">
        <f aca="false">C875+A876</f>
        <v>30923.78</v>
      </c>
    </row>
    <row r="877" customFormat="false" ht="15" hidden="false" customHeight="false" outlineLevel="0" collapsed="false">
      <c r="A877" s="0" t="n">
        <v>350.07</v>
      </c>
      <c r="B877" s="13" t="n">
        <v>11.35</v>
      </c>
      <c r="C877" s="13" t="n">
        <f aca="false">C876+A877</f>
        <v>31273.85</v>
      </c>
    </row>
    <row r="878" customFormat="false" ht="15" hidden="false" customHeight="false" outlineLevel="0" collapsed="false">
      <c r="A878" s="0" t="n">
        <v>626.669999999998</v>
      </c>
      <c r="B878" s="13" t="n">
        <v>11.62</v>
      </c>
      <c r="C878" s="13" t="n">
        <f aca="false">C877+A878</f>
        <v>31900.52</v>
      </c>
    </row>
    <row r="879" customFormat="false" ht="15" hidden="false" customHeight="false" outlineLevel="0" collapsed="false">
      <c r="A879" s="0" t="n">
        <v>215.23</v>
      </c>
      <c r="B879" s="13" t="n">
        <v>11.72</v>
      </c>
      <c r="C879" s="13" t="n">
        <f aca="false">C878+A879</f>
        <v>32115.75</v>
      </c>
    </row>
    <row r="880" customFormat="false" ht="15" hidden="false" customHeight="false" outlineLevel="0" collapsed="false">
      <c r="A880" s="0" t="n">
        <v>1300.27</v>
      </c>
      <c r="B880" s="13" t="n">
        <v>11.74</v>
      </c>
      <c r="C880" s="13" t="n">
        <f aca="false">C879+A880</f>
        <v>33416.02</v>
      </c>
    </row>
    <row r="881" customFormat="false" ht="15" hidden="false" customHeight="false" outlineLevel="0" collapsed="false">
      <c r="A881" s="0" t="n">
        <v>1147.02</v>
      </c>
      <c r="B881" s="13" t="n">
        <v>11.95</v>
      </c>
      <c r="C881" s="13" t="n">
        <f aca="false">C880+A881</f>
        <v>34563.04</v>
      </c>
    </row>
    <row r="882" customFormat="false" ht="15" hidden="false" customHeight="false" outlineLevel="0" collapsed="false">
      <c r="A882" s="0" t="n">
        <v>1210.12</v>
      </c>
      <c r="B882" s="13" t="n">
        <v>11.98</v>
      </c>
      <c r="C882" s="13" t="n">
        <f aca="false">C881+A882</f>
        <v>35773.16</v>
      </c>
    </row>
    <row r="883" customFormat="false" ht="15" hidden="false" customHeight="false" outlineLevel="0" collapsed="false">
      <c r="A883" s="0" t="n">
        <v>269.68</v>
      </c>
      <c r="B883" s="13" t="n">
        <v>12.42</v>
      </c>
      <c r="C883" s="13" t="n">
        <f aca="false">C882+A883</f>
        <v>36042.84</v>
      </c>
    </row>
    <row r="884" customFormat="false" ht="15" hidden="false" customHeight="false" outlineLevel="0" collapsed="false">
      <c r="A884" s="0" t="n">
        <v>111.240000000002</v>
      </c>
      <c r="B884" s="13" t="n">
        <v>12.42</v>
      </c>
      <c r="C884" s="13" t="n">
        <f aca="false">C883+A884</f>
        <v>36154.08</v>
      </c>
    </row>
    <row r="885" customFormat="false" ht="15" hidden="false" customHeight="false" outlineLevel="0" collapsed="false">
      <c r="A885" s="0" t="n">
        <v>432.189999999999</v>
      </c>
      <c r="B885" s="13" t="n">
        <v>12.44</v>
      </c>
      <c r="C885" s="13" t="n">
        <f aca="false">C884+A885</f>
        <v>36586.27</v>
      </c>
    </row>
    <row r="886" customFormat="false" ht="15" hidden="false" customHeight="false" outlineLevel="0" collapsed="false">
      <c r="A886" s="0" t="n">
        <v>2506.67</v>
      </c>
      <c r="B886" s="13" t="n">
        <v>12.44</v>
      </c>
      <c r="C886" s="13" t="n">
        <f aca="false">C885+A886</f>
        <v>39092.94</v>
      </c>
    </row>
    <row r="887" customFormat="false" ht="15" hidden="false" customHeight="false" outlineLevel="0" collapsed="false">
      <c r="A887" s="0" t="n">
        <v>1007.86</v>
      </c>
      <c r="B887" s="13" t="n">
        <v>12.67</v>
      </c>
      <c r="C887" s="13" t="n">
        <f aca="false">C886+A887</f>
        <v>40100.8</v>
      </c>
    </row>
    <row r="888" customFormat="false" ht="15" hidden="false" customHeight="false" outlineLevel="0" collapsed="false">
      <c r="A888" s="0" t="n">
        <v>357.850000000002</v>
      </c>
      <c r="B888" s="13" t="n">
        <v>12.67</v>
      </c>
      <c r="C888" s="13" t="n">
        <f aca="false">C887+A888</f>
        <v>40458.65</v>
      </c>
    </row>
    <row r="889" customFormat="false" ht="15" hidden="false" customHeight="false" outlineLevel="0" collapsed="false">
      <c r="A889" s="0" t="n">
        <v>160.77</v>
      </c>
      <c r="B889" s="13" t="n">
        <v>12.67</v>
      </c>
      <c r="C889" s="13" t="n">
        <f aca="false">C888+A889</f>
        <v>40619.42</v>
      </c>
    </row>
    <row r="890" customFormat="false" ht="15" hidden="false" customHeight="false" outlineLevel="0" collapsed="false">
      <c r="A890" s="0" t="n">
        <v>432.189999999999</v>
      </c>
      <c r="B890" s="13" t="n">
        <v>12.71</v>
      </c>
      <c r="C890" s="13" t="n">
        <f aca="false">C889+A890</f>
        <v>41051.61</v>
      </c>
    </row>
    <row r="891" customFormat="false" ht="15" hidden="false" customHeight="false" outlineLevel="0" collapsed="false">
      <c r="A891" s="0" t="n">
        <v>812.510000000002</v>
      </c>
      <c r="B891" s="13" t="n">
        <v>12.84</v>
      </c>
      <c r="C891" s="13" t="n">
        <f aca="false">C890+A891</f>
        <v>41864.12</v>
      </c>
    </row>
    <row r="892" customFormat="false" ht="15" hidden="false" customHeight="false" outlineLevel="0" collapsed="false">
      <c r="A892" s="0" t="n">
        <v>414.900000000001</v>
      </c>
      <c r="B892" s="13" t="n">
        <v>12.85</v>
      </c>
      <c r="C892" s="13" t="n">
        <f aca="false">C891+A892</f>
        <v>42279.02</v>
      </c>
    </row>
    <row r="893" customFormat="false" ht="15" hidden="false" customHeight="false" outlineLevel="0" collapsed="false">
      <c r="A893" s="0" t="n">
        <v>335.379999999997</v>
      </c>
      <c r="B893" s="13" t="n">
        <v>12.87</v>
      </c>
      <c r="C893" s="13" t="n">
        <f aca="false">C892+A893</f>
        <v>42614.4</v>
      </c>
    </row>
    <row r="894" customFormat="false" ht="15" hidden="false" customHeight="false" outlineLevel="0" collapsed="false">
      <c r="A894" s="0" t="n">
        <v>744.909999999996</v>
      </c>
      <c r="B894" s="13" t="n">
        <v>12.88</v>
      </c>
      <c r="C894" s="13" t="n">
        <f aca="false">C893+A894</f>
        <v>43359.31</v>
      </c>
    </row>
    <row r="895" customFormat="false" ht="15" hidden="false" customHeight="false" outlineLevel="0" collapsed="false">
      <c r="A895" s="0" t="n">
        <v>178.920000000006</v>
      </c>
      <c r="B895" s="13" t="n">
        <v>12.88</v>
      </c>
      <c r="C895" s="13" t="n">
        <f aca="false">C894+A895</f>
        <v>43538.23</v>
      </c>
    </row>
    <row r="896" customFormat="false" ht="15" hidden="false" customHeight="false" outlineLevel="0" collapsed="false">
      <c r="A896" s="0" t="n">
        <v>1103.67</v>
      </c>
      <c r="B896" s="13" t="n">
        <v>12.89</v>
      </c>
      <c r="C896" s="13" t="n">
        <f aca="false">C895+A896</f>
        <v>44641.9</v>
      </c>
    </row>
    <row r="897" customFormat="false" ht="15" hidden="false" customHeight="false" outlineLevel="0" collapsed="false">
      <c r="A897" s="0" t="n">
        <v>423.540000000001</v>
      </c>
      <c r="B897" s="13" t="n">
        <v>12.89</v>
      </c>
      <c r="C897" s="13" t="n">
        <f aca="false">C896+A897</f>
        <v>45065.44</v>
      </c>
    </row>
    <row r="898" customFormat="false" ht="15" hidden="false" customHeight="false" outlineLevel="0" collapsed="false">
      <c r="A898" s="0" t="n">
        <v>316.359999999993</v>
      </c>
      <c r="B898" s="13" t="n">
        <v>13.03</v>
      </c>
      <c r="C898" s="13" t="n">
        <f aca="false">C897+A898</f>
        <v>45381.8</v>
      </c>
    </row>
    <row r="899" customFormat="false" ht="15" hidden="false" customHeight="false" outlineLevel="0" collapsed="false">
      <c r="A899" s="0" t="n">
        <v>916.230000000003</v>
      </c>
      <c r="B899" s="13" t="n">
        <v>13.07</v>
      </c>
      <c r="C899" s="13" t="n">
        <f aca="false">C898+A899</f>
        <v>46298.03</v>
      </c>
    </row>
    <row r="900" customFormat="false" ht="15" hidden="false" customHeight="false" outlineLevel="0" collapsed="false">
      <c r="A900" s="0" t="n">
        <v>58.3400000000038</v>
      </c>
      <c r="B900" s="13" t="n">
        <v>13.29</v>
      </c>
      <c r="C900" s="13" t="n">
        <f aca="false">C899+A900</f>
        <v>46356.37</v>
      </c>
    </row>
    <row r="901" customFormat="false" ht="15" hidden="false" customHeight="false" outlineLevel="0" collapsed="false">
      <c r="A901" s="0" t="n">
        <v>707.919999999998</v>
      </c>
      <c r="B901" s="13" t="n">
        <v>13.36</v>
      </c>
      <c r="C901" s="13" t="n">
        <f aca="false">C900+A901</f>
        <v>47064.29</v>
      </c>
    </row>
    <row r="902" customFormat="false" ht="15" hidden="false" customHeight="false" outlineLevel="0" collapsed="false">
      <c r="A902" s="0" t="n">
        <v>285.419999999998</v>
      </c>
      <c r="B902" s="13" t="n">
        <v>13.38</v>
      </c>
      <c r="C902" s="13" t="n">
        <f aca="false">C901+A902</f>
        <v>47349.71</v>
      </c>
    </row>
    <row r="903" customFormat="false" ht="15" hidden="false" customHeight="false" outlineLevel="0" collapsed="false">
      <c r="A903" s="0" t="n">
        <v>943.889999999999</v>
      </c>
      <c r="B903" s="13" t="n">
        <v>13.43</v>
      </c>
      <c r="C903" s="13" t="n">
        <f aca="false">C902+A903</f>
        <v>48293.6</v>
      </c>
    </row>
    <row r="904" customFormat="false" ht="15" hidden="false" customHeight="false" outlineLevel="0" collapsed="false">
      <c r="A904" s="0" t="n">
        <v>609.379999999997</v>
      </c>
      <c r="B904" s="13" t="n">
        <v>13.48</v>
      </c>
      <c r="C904" s="13" t="n">
        <f aca="false">C903+A904</f>
        <v>48902.98</v>
      </c>
    </row>
    <row r="905" customFormat="false" ht="15" hidden="false" customHeight="false" outlineLevel="0" collapsed="false">
      <c r="A905" s="0" t="n">
        <v>1404.60000000001</v>
      </c>
      <c r="B905" s="13" t="n">
        <v>13.55</v>
      </c>
      <c r="C905" s="13" t="n">
        <f aca="false">C904+A905</f>
        <v>50307.58</v>
      </c>
    </row>
    <row r="906" customFormat="false" ht="15" hidden="false" customHeight="false" outlineLevel="0" collapsed="false">
      <c r="A906" s="0" t="n">
        <v>522.509999999995</v>
      </c>
      <c r="B906" s="13" t="n">
        <v>13.56</v>
      </c>
      <c r="C906" s="13" t="n">
        <f aca="false">C905+A906</f>
        <v>50830.09</v>
      </c>
    </row>
    <row r="907" customFormat="false" ht="15" hidden="false" customHeight="false" outlineLevel="0" collapsed="false">
      <c r="A907" s="0" t="n">
        <v>315.75</v>
      </c>
      <c r="B907" s="13" t="n">
        <v>13.56</v>
      </c>
      <c r="C907" s="13" t="n">
        <f aca="false">C906+A907</f>
        <v>51145.84</v>
      </c>
    </row>
    <row r="908" customFormat="false" ht="15" hidden="false" customHeight="false" outlineLevel="0" collapsed="false">
      <c r="A908" s="0" t="n">
        <v>1123.68</v>
      </c>
      <c r="B908" s="13" t="n">
        <v>13.76</v>
      </c>
      <c r="C908" s="13" t="n">
        <f aca="false">C907+A908</f>
        <v>52269.52</v>
      </c>
    </row>
    <row r="909" customFormat="false" ht="15" hidden="false" customHeight="false" outlineLevel="0" collapsed="false">
      <c r="A909" s="0" t="n">
        <v>611.82</v>
      </c>
      <c r="B909" s="13" t="n">
        <v>13.83</v>
      </c>
      <c r="C909" s="13" t="n">
        <f aca="false">C908+A909</f>
        <v>52881.34</v>
      </c>
    </row>
    <row r="910" customFormat="false" ht="15" hidden="false" customHeight="false" outlineLevel="0" collapsed="false">
      <c r="A910" s="0" t="n">
        <v>246.470000000001</v>
      </c>
      <c r="B910" s="13" t="n">
        <v>13.83</v>
      </c>
      <c r="C910" s="13" t="n">
        <f aca="false">C909+A910</f>
        <v>53127.81</v>
      </c>
    </row>
    <row r="911" customFormat="false" ht="15" hidden="false" customHeight="false" outlineLevel="0" collapsed="false">
      <c r="A911" s="0" t="n">
        <v>860.050000000003</v>
      </c>
      <c r="B911" s="13" t="n">
        <v>13.85</v>
      </c>
      <c r="C911" s="13" t="n">
        <f aca="false">C910+A911</f>
        <v>53987.86</v>
      </c>
    </row>
    <row r="912" customFormat="false" ht="15" hidden="false" customHeight="false" outlineLevel="0" collapsed="false">
      <c r="A912" s="0" t="n">
        <v>2459.83</v>
      </c>
      <c r="B912" s="13" t="n">
        <v>13.88</v>
      </c>
      <c r="C912" s="13" t="n">
        <f aca="false">C911+A912</f>
        <v>56447.69</v>
      </c>
    </row>
    <row r="913" customFormat="false" ht="15" hidden="false" customHeight="false" outlineLevel="0" collapsed="false">
      <c r="A913" s="0" t="n">
        <v>907.589999999997</v>
      </c>
      <c r="B913" s="13" t="n">
        <v>13.91</v>
      </c>
      <c r="C913" s="13" t="n">
        <f aca="false">C912+A913</f>
        <v>57355.28</v>
      </c>
    </row>
    <row r="914" customFormat="false" ht="15" hidden="false" customHeight="false" outlineLevel="0" collapsed="false">
      <c r="A914" s="0" t="n">
        <v>1533.39</v>
      </c>
      <c r="B914" s="13" t="n">
        <v>13.94</v>
      </c>
      <c r="C914" s="13" t="n">
        <f aca="false">C913+A914</f>
        <v>58888.67</v>
      </c>
    </row>
    <row r="915" customFormat="false" ht="15" hidden="false" customHeight="false" outlineLevel="0" collapsed="false">
      <c r="A915" s="0" t="n">
        <v>244.530000000001</v>
      </c>
      <c r="B915" s="13" t="n">
        <v>14.01</v>
      </c>
      <c r="C915" s="13" t="n">
        <f aca="false">C914+A915</f>
        <v>59133.2</v>
      </c>
    </row>
    <row r="916" customFormat="false" ht="15" hidden="false" customHeight="false" outlineLevel="0" collapsed="false">
      <c r="A916" s="0" t="n">
        <v>152.990000000005</v>
      </c>
      <c r="B916" s="13" t="n">
        <v>14.04</v>
      </c>
      <c r="C916" s="13" t="n">
        <f aca="false">C915+A916</f>
        <v>59286.19</v>
      </c>
    </row>
    <row r="917" customFormat="false" ht="15" hidden="false" customHeight="false" outlineLevel="0" collapsed="false">
      <c r="A917" s="0" t="n">
        <v>345.75</v>
      </c>
      <c r="B917" s="13" t="n">
        <v>14.17</v>
      </c>
      <c r="C917" s="13" t="n">
        <f aca="false">C916+A917</f>
        <v>59631.94</v>
      </c>
    </row>
    <row r="918" customFormat="false" ht="15" hidden="false" customHeight="false" outlineLevel="0" collapsed="false">
      <c r="A918" s="0" t="n">
        <v>775.339999999997</v>
      </c>
      <c r="B918" s="13" t="n">
        <v>14.21</v>
      </c>
      <c r="C918" s="13" t="n">
        <f aca="false">C917+A918</f>
        <v>60407.28</v>
      </c>
    </row>
    <row r="919" customFormat="false" ht="15" hidden="false" customHeight="false" outlineLevel="0" collapsed="false">
      <c r="A919" s="0" t="n">
        <v>1382.99</v>
      </c>
      <c r="B919" s="13" t="n">
        <v>14.4</v>
      </c>
      <c r="C919" s="13" t="n">
        <f aca="false">C918+A919</f>
        <v>61790.27</v>
      </c>
    </row>
    <row r="920" customFormat="false" ht="15" hidden="false" customHeight="false" outlineLevel="0" collapsed="false">
      <c r="A920" s="0" t="n">
        <v>0</v>
      </c>
      <c r="B920" s="13" t="n">
        <v>14.42</v>
      </c>
      <c r="C920" s="13" t="n">
        <f aca="false">C919+A920</f>
        <v>61790.27</v>
      </c>
    </row>
    <row r="921" customFormat="false" ht="15" hidden="false" customHeight="false" outlineLevel="0" collapsed="false">
      <c r="A921" s="0" t="n">
        <v>115.599999999999</v>
      </c>
      <c r="B921" s="13" t="n">
        <v>14.42</v>
      </c>
      <c r="C921" s="13" t="n">
        <f aca="false">C920+A921</f>
        <v>61905.87</v>
      </c>
    </row>
    <row r="922" customFormat="false" ht="15" hidden="false" customHeight="false" outlineLevel="0" collapsed="false">
      <c r="A922" s="0" t="n">
        <v>3.7300000000032</v>
      </c>
      <c r="B922" s="13" t="n">
        <v>14.48</v>
      </c>
      <c r="C922" s="13" t="n">
        <f aca="false">C921+A922</f>
        <v>61909.6</v>
      </c>
    </row>
    <row r="923" customFormat="false" ht="15" hidden="false" customHeight="false" outlineLevel="0" collapsed="false">
      <c r="A923" s="0" t="n">
        <v>571.349999999999</v>
      </c>
      <c r="B923" s="13" t="n">
        <v>14.51</v>
      </c>
      <c r="C923" s="13" t="n">
        <f aca="false">C922+A923</f>
        <v>62480.95</v>
      </c>
    </row>
    <row r="924" customFormat="false" ht="15" hidden="false" customHeight="false" outlineLevel="0" collapsed="false">
      <c r="A924" s="0" t="n">
        <v>468.489999999998</v>
      </c>
      <c r="B924" s="13" t="n">
        <v>14.77</v>
      </c>
      <c r="C924" s="13" t="n">
        <f aca="false">C923+A924</f>
        <v>62949.44</v>
      </c>
    </row>
    <row r="925" customFormat="false" ht="15" hidden="false" customHeight="false" outlineLevel="0" collapsed="false">
      <c r="A925" s="0" t="n">
        <v>277.459999999999</v>
      </c>
      <c r="B925" s="13" t="n">
        <v>14.78</v>
      </c>
      <c r="C925" s="13" t="n">
        <f aca="false">C924+A925</f>
        <v>63226.9</v>
      </c>
    </row>
    <row r="926" customFormat="false" ht="15" hidden="false" customHeight="false" outlineLevel="0" collapsed="false">
      <c r="A926" s="0" t="n">
        <v>650.870000000003</v>
      </c>
      <c r="B926" s="13" t="n">
        <v>14.79</v>
      </c>
      <c r="C926" s="13" t="n">
        <f aca="false">C925+A926</f>
        <v>63877.77</v>
      </c>
    </row>
    <row r="927" customFormat="false" ht="15" hidden="false" customHeight="false" outlineLevel="0" collapsed="false">
      <c r="A927" s="0" t="n">
        <v>1231.73</v>
      </c>
      <c r="B927" s="13" t="n">
        <v>14.87</v>
      </c>
      <c r="C927" s="13" t="n">
        <f aca="false">C926+A927</f>
        <v>65109.5</v>
      </c>
    </row>
    <row r="928" customFormat="false" ht="15" hidden="false" customHeight="false" outlineLevel="0" collapsed="false">
      <c r="A928" s="0" t="n">
        <v>419.219999999994</v>
      </c>
      <c r="B928" s="13" t="n">
        <v>14.93</v>
      </c>
      <c r="C928" s="13" t="n">
        <f aca="false">C927+A928</f>
        <v>65528.72</v>
      </c>
    </row>
    <row r="929" customFormat="false" ht="15" hidden="false" customHeight="false" outlineLevel="0" collapsed="false">
      <c r="A929" s="0" t="n">
        <v>788.820000000007</v>
      </c>
      <c r="B929" s="13" t="n">
        <v>15.01</v>
      </c>
      <c r="C929" s="13" t="n">
        <f aca="false">C928+A929</f>
        <v>66317.54</v>
      </c>
    </row>
    <row r="930" customFormat="false" ht="15" hidden="false" customHeight="false" outlineLevel="0" collapsed="false">
      <c r="A930" s="0" t="n">
        <v>51.8200000000015</v>
      </c>
      <c r="B930" s="13" t="n">
        <v>15.01</v>
      </c>
      <c r="C930" s="13" t="n">
        <f aca="false">C929+A930</f>
        <v>66369.36</v>
      </c>
    </row>
    <row r="931" customFormat="false" ht="15" hidden="false" customHeight="false" outlineLevel="0" collapsed="false">
      <c r="A931" s="0" t="n">
        <v>311.169999999998</v>
      </c>
      <c r="B931" s="13" t="n">
        <v>15.12</v>
      </c>
      <c r="C931" s="13" t="n">
        <f aca="false">C930+A931</f>
        <v>66680.53</v>
      </c>
    </row>
    <row r="932" customFormat="false" ht="15" hidden="false" customHeight="false" outlineLevel="0" collapsed="false">
      <c r="A932" s="0" t="n">
        <v>958.589999999997</v>
      </c>
      <c r="B932" s="13" t="n">
        <v>15.13</v>
      </c>
      <c r="C932" s="13" t="n">
        <f aca="false">C931+A932</f>
        <v>67639.12</v>
      </c>
    </row>
    <row r="933" customFormat="false" ht="15" hidden="false" customHeight="false" outlineLevel="0" collapsed="false">
      <c r="A933" s="0" t="n">
        <v>405.389999999999</v>
      </c>
      <c r="B933" s="13" t="n">
        <v>15.22</v>
      </c>
      <c r="C933" s="13" t="n">
        <f aca="false">C932+A933</f>
        <v>68044.51</v>
      </c>
    </row>
    <row r="934" customFormat="false" ht="15" hidden="false" customHeight="false" outlineLevel="0" collapsed="false">
      <c r="A934" s="0" t="n">
        <v>142.9</v>
      </c>
      <c r="B934" s="13" t="n">
        <v>15.22</v>
      </c>
      <c r="C934" s="13" t="n">
        <f aca="false">C933+A934</f>
        <v>68187.41</v>
      </c>
    </row>
    <row r="935" customFormat="false" ht="15" hidden="false" customHeight="false" outlineLevel="0" collapsed="false">
      <c r="A935" s="0" t="n">
        <v>763.240000000005</v>
      </c>
      <c r="B935" s="13" t="n">
        <v>15.23</v>
      </c>
      <c r="C935" s="13" t="n">
        <f aca="false">C934+A935</f>
        <v>68950.65</v>
      </c>
    </row>
    <row r="936" customFormat="false" ht="15" hidden="false" customHeight="false" outlineLevel="0" collapsed="false">
      <c r="A936" s="0" t="n">
        <v>112.1</v>
      </c>
      <c r="B936" s="13" t="n">
        <v>15.31</v>
      </c>
      <c r="C936" s="13" t="n">
        <f aca="false">C935+A936</f>
        <v>69062.75</v>
      </c>
    </row>
    <row r="937" customFormat="false" ht="15" hidden="false" customHeight="false" outlineLevel="0" collapsed="false">
      <c r="A937" s="0" t="n">
        <v>386.609999999999</v>
      </c>
      <c r="B937" s="13" t="n">
        <v>15.35</v>
      </c>
      <c r="C937" s="13" t="n">
        <f aca="false">C936+A937</f>
        <v>69449.36</v>
      </c>
    </row>
    <row r="938" customFormat="false" ht="15" hidden="false" customHeight="false" outlineLevel="0" collapsed="false">
      <c r="A938" s="0" t="n">
        <v>957.719999999994</v>
      </c>
      <c r="B938" s="13" t="n">
        <v>15.39</v>
      </c>
      <c r="C938" s="13" t="n">
        <f aca="false">C937+A938</f>
        <v>70407.08</v>
      </c>
    </row>
    <row r="939" customFormat="false" ht="15" hidden="false" customHeight="false" outlineLevel="0" collapsed="false">
      <c r="A939" s="0" t="n">
        <v>0</v>
      </c>
      <c r="B939" s="13" t="n">
        <v>15.46</v>
      </c>
      <c r="C939" s="13" t="n">
        <f aca="false">C938+A939</f>
        <v>70407.08</v>
      </c>
    </row>
    <row r="940" customFormat="false" ht="15" hidden="false" customHeight="false" outlineLevel="0" collapsed="false">
      <c r="A940" s="0" t="n">
        <v>0</v>
      </c>
      <c r="B940" s="13" t="n">
        <v>15.53</v>
      </c>
      <c r="C940" s="13" t="n">
        <f aca="false">C939+A940</f>
        <v>70407.08</v>
      </c>
    </row>
    <row r="941" customFormat="false" ht="15" hidden="false" customHeight="false" outlineLevel="0" collapsed="false">
      <c r="A941" s="0" t="n">
        <v>413.170000000006</v>
      </c>
      <c r="B941" s="13" t="n">
        <v>15.64</v>
      </c>
      <c r="C941" s="13" t="n">
        <f aca="false">C940+A941</f>
        <v>70820.25</v>
      </c>
    </row>
    <row r="942" customFormat="false" ht="15" hidden="false" customHeight="false" outlineLevel="0" collapsed="false">
      <c r="A942" s="0" t="n">
        <v>525.879999999997</v>
      </c>
      <c r="B942" s="13" t="n">
        <v>15.77</v>
      </c>
      <c r="C942" s="13" t="n">
        <f aca="false">C941+A942</f>
        <v>71346.13</v>
      </c>
    </row>
    <row r="943" customFormat="false" ht="15" hidden="false" customHeight="false" outlineLevel="0" collapsed="false">
      <c r="A943" s="0" t="n">
        <v>553.199999999997</v>
      </c>
      <c r="B943" s="13" t="n">
        <v>15.94</v>
      </c>
      <c r="C943" s="13" t="n">
        <f aca="false">C942+A943</f>
        <v>71899.33</v>
      </c>
    </row>
    <row r="944" customFormat="false" ht="15" hidden="false" customHeight="false" outlineLevel="0" collapsed="false">
      <c r="A944" s="0" t="n">
        <v>1708</v>
      </c>
      <c r="B944" s="13" t="n">
        <v>16.16</v>
      </c>
      <c r="C944" s="13" t="n">
        <f aca="false">C943+A944</f>
        <v>73607.33</v>
      </c>
    </row>
    <row r="945" customFormat="false" ht="15" hidden="false" customHeight="false" outlineLevel="0" collapsed="false">
      <c r="A945" s="0" t="n">
        <v>764.970000000001</v>
      </c>
      <c r="B945" s="13" t="n">
        <v>16.56</v>
      </c>
      <c r="C945" s="13" t="n">
        <f aca="false">C944+A945</f>
        <v>74372.3</v>
      </c>
    </row>
    <row r="946" customFormat="false" ht="15" hidden="false" customHeight="false" outlineLevel="0" collapsed="false">
      <c r="A946" s="0" t="n">
        <v>77.7900000000009</v>
      </c>
      <c r="B946" s="13" t="n">
        <v>16.68</v>
      </c>
      <c r="C946" s="13" t="n">
        <f aca="false">C945+A946</f>
        <v>74450.09</v>
      </c>
    </row>
    <row r="947" customFormat="false" ht="15" hidden="false" customHeight="false" outlineLevel="0" collapsed="false">
      <c r="A947" s="0" t="n">
        <v>0</v>
      </c>
      <c r="B947" s="13" t="n">
        <v>16.77</v>
      </c>
      <c r="C947" s="13" t="n">
        <f aca="false">C946+A947</f>
        <v>74450.09</v>
      </c>
    </row>
    <row r="948" customFormat="false" ht="15" hidden="false" customHeight="false" outlineLevel="0" collapsed="false">
      <c r="A948" s="0" t="n">
        <v>81.6599999999999</v>
      </c>
      <c r="B948" s="13" t="n">
        <v>16.83</v>
      </c>
      <c r="C948" s="13" t="n">
        <f aca="false">C947+A948</f>
        <v>74531.75</v>
      </c>
    </row>
    <row r="949" customFormat="false" ht="15" hidden="false" customHeight="false" outlineLevel="0" collapsed="false">
      <c r="A949" s="0" t="n">
        <v>77.7700000000004</v>
      </c>
      <c r="B949" s="13" t="n">
        <v>16.83</v>
      </c>
      <c r="C949" s="13" t="n">
        <f aca="false">C948+A949</f>
        <v>74609.52</v>
      </c>
    </row>
    <row r="950" customFormat="false" ht="15" hidden="false" customHeight="false" outlineLevel="0" collapsed="false">
      <c r="A950" s="0" t="n">
        <v>145.82</v>
      </c>
      <c r="B950" s="13" t="n">
        <v>16.83</v>
      </c>
      <c r="C950" s="13" t="n">
        <f aca="false">C949+A950</f>
        <v>74755.34</v>
      </c>
    </row>
    <row r="951" customFormat="false" ht="15" hidden="false" customHeight="false" outlineLevel="0" collapsed="false">
      <c r="A951" s="0" t="n">
        <v>134.840000000004</v>
      </c>
      <c r="B951" s="13" t="n">
        <v>17.11</v>
      </c>
      <c r="C951" s="13" t="n">
        <f aca="false">C950+A951</f>
        <v>74890.1800000001</v>
      </c>
    </row>
    <row r="952" customFormat="false" ht="15" hidden="false" customHeight="false" outlineLevel="0" collapsed="false">
      <c r="A952" s="0" t="n">
        <v>639.629999999997</v>
      </c>
      <c r="B952" s="13" t="n">
        <v>17.23</v>
      </c>
      <c r="C952" s="13" t="n">
        <f aca="false">C951+A952</f>
        <v>75529.8100000001</v>
      </c>
    </row>
    <row r="953" customFormat="false" ht="15" hidden="false" customHeight="false" outlineLevel="0" collapsed="false">
      <c r="A953" s="0" t="n">
        <v>209.18</v>
      </c>
      <c r="B953" s="13" t="n">
        <v>17.36</v>
      </c>
      <c r="C953" s="13" t="n">
        <f aca="false">C952+A953</f>
        <v>75738.9900000001</v>
      </c>
    </row>
    <row r="954" customFormat="false" ht="15" hidden="false" customHeight="false" outlineLevel="0" collapsed="false">
      <c r="A954" s="0" t="n">
        <v>484.050000000003</v>
      </c>
      <c r="B954" s="13" t="n">
        <v>17.47</v>
      </c>
      <c r="C954" s="13" t="n">
        <f aca="false">C953+A954</f>
        <v>76223.0400000001</v>
      </c>
    </row>
    <row r="955" customFormat="false" ht="15" hidden="false" customHeight="false" outlineLevel="0" collapsed="false">
      <c r="A955" s="0" t="n">
        <v>296.479999999996</v>
      </c>
      <c r="B955" s="13" t="n">
        <v>17.5</v>
      </c>
      <c r="C955" s="13" t="n">
        <f aca="false">C954+A955</f>
        <v>76519.5200000001</v>
      </c>
    </row>
    <row r="956" customFormat="false" ht="15" hidden="false" customHeight="false" outlineLevel="0" collapsed="false">
      <c r="A956" s="0" t="n">
        <v>260.18</v>
      </c>
      <c r="B956" s="13" t="n">
        <v>17.59</v>
      </c>
      <c r="C956" s="13" t="n">
        <f aca="false">C955+A956</f>
        <v>76779.7</v>
      </c>
    </row>
    <row r="957" customFormat="false" ht="15" hidden="false" customHeight="false" outlineLevel="0" collapsed="false">
      <c r="A957" s="0" t="n">
        <v>227.330000000002</v>
      </c>
      <c r="B957" s="13" t="n">
        <v>18.02</v>
      </c>
      <c r="C957" s="13" t="n">
        <f aca="false">C956+A957</f>
        <v>77007.03</v>
      </c>
    </row>
    <row r="958" customFormat="false" ht="15" hidden="false" customHeight="false" outlineLevel="0" collapsed="false">
      <c r="A958" s="0" t="n">
        <v>171.150000000001</v>
      </c>
      <c r="B958" s="13" t="n">
        <v>18.21</v>
      </c>
      <c r="C958" s="13" t="n">
        <f aca="false">C957+A958</f>
        <v>77178.1800000001</v>
      </c>
    </row>
    <row r="959" customFormat="false" ht="15" hidden="false" customHeight="false" outlineLevel="0" collapsed="false">
      <c r="A959" s="0" t="n">
        <v>0</v>
      </c>
      <c r="B959" s="13" t="n">
        <v>18.21</v>
      </c>
      <c r="C959" s="13" t="n">
        <f aca="false">C958+A959</f>
        <v>77178.1800000001</v>
      </c>
    </row>
    <row r="960" customFormat="false" ht="15" hidden="false" customHeight="false" outlineLevel="0" collapsed="false">
      <c r="A960" s="0" t="n">
        <v>347.479999999996</v>
      </c>
      <c r="B960" s="13" t="n">
        <v>18.21</v>
      </c>
      <c r="C960" s="13" t="n">
        <f aca="false">C959+A960</f>
        <v>77525.6600000001</v>
      </c>
    </row>
    <row r="961" customFormat="false" ht="15" hidden="false" customHeight="false" outlineLevel="0" collapsed="false">
      <c r="A961" s="0" t="n">
        <v>86.4400000000023</v>
      </c>
      <c r="B961" s="13" t="n">
        <v>18.37</v>
      </c>
      <c r="C961" s="13" t="n">
        <f aca="false">C960+A961</f>
        <v>77612.1000000001</v>
      </c>
    </row>
    <row r="962" customFormat="false" ht="15" hidden="false" customHeight="false" outlineLevel="0" collapsed="false">
      <c r="A962" s="0" t="n">
        <v>0</v>
      </c>
      <c r="B962" s="13" t="n">
        <v>18.92</v>
      </c>
      <c r="C962" s="13" t="n">
        <f aca="false">C961+A962</f>
        <v>77612.1000000001</v>
      </c>
    </row>
    <row r="963" customFormat="false" ht="15" hidden="false" customHeight="false" outlineLevel="0" collapsed="false">
      <c r="A963" s="0" t="n">
        <v>371.68</v>
      </c>
      <c r="B963" s="13" t="n">
        <v>19.09</v>
      </c>
      <c r="C963" s="13" t="n">
        <f aca="false">C962+A963</f>
        <v>77983.78</v>
      </c>
    </row>
    <row r="964" customFormat="false" ht="15" hidden="false" customHeight="false" outlineLevel="0" collapsed="false">
      <c r="A964" s="0" t="n">
        <v>103.720000000001</v>
      </c>
      <c r="B964" s="13" t="n">
        <v>19.39</v>
      </c>
      <c r="C964" s="13" t="n">
        <f aca="false">C963+A964</f>
        <v>78087.5</v>
      </c>
    </row>
    <row r="965" customFormat="false" ht="15" hidden="false" customHeight="false" outlineLevel="0" collapsed="false">
      <c r="A965" s="0" t="n">
        <v>0</v>
      </c>
      <c r="B965" s="13" t="n">
        <v>19.68</v>
      </c>
      <c r="C965" s="13" t="n">
        <f aca="false">C964+A965</f>
        <v>78087.5</v>
      </c>
    </row>
    <row r="966" customFormat="false" ht="15" hidden="false" customHeight="false" outlineLevel="0" collapsed="false">
      <c r="A966" s="0" t="n">
        <v>46.130000000001</v>
      </c>
      <c r="B966" s="13" t="n">
        <v>19.98</v>
      </c>
      <c r="C966" s="13" t="n">
        <f aca="false">C965+A966</f>
        <v>78133.6300000001</v>
      </c>
    </row>
    <row r="967" customFormat="false" ht="15" hidden="false" customHeight="false" outlineLevel="0" collapsed="false">
      <c r="A967" s="0" t="n">
        <v>47.6599999999999</v>
      </c>
      <c r="B967" s="13" t="n">
        <v>19.98</v>
      </c>
      <c r="C967" s="13" t="n">
        <f aca="false">C966+A967</f>
        <v>78181.2900000001</v>
      </c>
    </row>
    <row r="968" customFormat="false" ht="15" hidden="false" customHeight="false" outlineLevel="0" collapsed="false">
      <c r="A968" s="0" t="n">
        <v>47.0900000000001</v>
      </c>
      <c r="B968" s="13" t="n">
        <v>19.98</v>
      </c>
      <c r="C968" s="13" t="n">
        <f aca="false">C967+A968</f>
        <v>78228.3800000001</v>
      </c>
    </row>
    <row r="969" customFormat="false" ht="15" hidden="false" customHeight="false" outlineLevel="0" collapsed="false">
      <c r="A969" s="0" t="n">
        <v>63.0999999999985</v>
      </c>
      <c r="B969" s="13" t="n">
        <v>20.01</v>
      </c>
      <c r="C969" s="13" t="n">
        <f aca="false">C968+A969</f>
        <v>78291.48</v>
      </c>
    </row>
    <row r="970" customFormat="false" ht="15" hidden="false" customHeight="false" outlineLevel="0" collapsed="false">
      <c r="A970" s="0" t="n">
        <v>25.9300000000003</v>
      </c>
      <c r="B970" s="13" t="n">
        <v>20.24</v>
      </c>
      <c r="C970" s="13" t="n">
        <f aca="false">C969+A970</f>
        <v>78317.41</v>
      </c>
    </row>
    <row r="971" customFormat="false" ht="15" hidden="false" customHeight="false" outlineLevel="0" collapsed="false">
      <c r="A971" s="0" t="n">
        <v>44.7299999999959</v>
      </c>
      <c r="B971" s="13" t="n">
        <v>20.38</v>
      </c>
      <c r="C971" s="13" t="n">
        <f aca="false">C970+A971</f>
        <v>78362.14</v>
      </c>
    </row>
    <row r="972" customFormat="false" ht="15" hidden="false" customHeight="false" outlineLevel="0" collapsed="false">
      <c r="A972" s="0" t="n">
        <v>320.680000000008</v>
      </c>
      <c r="B972" s="13" t="n">
        <v>20.58</v>
      </c>
      <c r="C972" s="13" t="n">
        <f aca="false">C971+A972</f>
        <v>78682.82</v>
      </c>
    </row>
    <row r="973" customFormat="false" ht="15" hidden="false" customHeight="false" outlineLevel="0" collapsed="false">
      <c r="A973" s="0" t="n">
        <v>280.919999999998</v>
      </c>
      <c r="B973" s="13" t="n">
        <v>20.81</v>
      </c>
      <c r="C973" s="13" t="n">
        <f aca="false">C972+A973</f>
        <v>78963.74</v>
      </c>
    </row>
    <row r="974" customFormat="false" ht="15" hidden="false" customHeight="false" outlineLevel="0" collapsed="false">
      <c r="A974" s="0" t="n">
        <v>28.5200000000041</v>
      </c>
      <c r="B974" s="13" t="n">
        <v>20.88</v>
      </c>
      <c r="C974" s="13" t="n">
        <f aca="false">C973+A974</f>
        <v>78992.26</v>
      </c>
    </row>
    <row r="975" customFormat="false" ht="15" hidden="false" customHeight="false" outlineLevel="0" collapsed="false">
      <c r="A975" s="0" t="n">
        <v>37.0599999999977</v>
      </c>
      <c r="B975" s="13" t="n">
        <v>20.92</v>
      </c>
      <c r="C975" s="13" t="n">
        <f aca="false">C974+A975</f>
        <v>79029.32</v>
      </c>
    </row>
    <row r="976" customFormat="false" ht="15" hidden="false" customHeight="false" outlineLevel="0" collapsed="false">
      <c r="A976" s="0" t="n">
        <v>34.9099999999889</v>
      </c>
      <c r="B976" s="13" t="n">
        <v>21.58</v>
      </c>
      <c r="C976" s="13" t="n">
        <f aca="false">C975+A976</f>
        <v>79064.23</v>
      </c>
    </row>
    <row r="977" customFormat="false" ht="15" hidden="false" customHeight="false" outlineLevel="0" collapsed="false">
      <c r="A977" s="0" t="n">
        <v>800</v>
      </c>
      <c r="B977" s="13" t="n">
        <v>22.12</v>
      </c>
      <c r="C977" s="13" t="n">
        <f aca="false">C976+A977</f>
        <v>79864.23</v>
      </c>
    </row>
    <row r="978" customFormat="false" ht="15" hidden="false" customHeight="false" outlineLevel="0" collapsed="false">
      <c r="A978" s="0" t="n">
        <v>38.0100000000093</v>
      </c>
      <c r="B978" s="13" t="n">
        <v>23.52</v>
      </c>
      <c r="C978" s="13" t="n">
        <f aca="false">C977+A978</f>
        <v>79902.24</v>
      </c>
    </row>
    <row r="979" customFormat="false" ht="15" hidden="false" customHeight="false" outlineLevel="0" collapsed="false">
      <c r="A979" s="0" t="n">
        <v>0</v>
      </c>
      <c r="B979" s="13" t="n">
        <v>23.72</v>
      </c>
      <c r="C979" s="13" t="n">
        <f aca="false">C978+A979</f>
        <v>79902.24</v>
      </c>
    </row>
    <row r="980" customFormat="false" ht="15" hidden="false" customHeight="false" outlineLevel="0" collapsed="false">
      <c r="A980" s="0" t="n">
        <v>306.220000000001</v>
      </c>
      <c r="B980" s="13" t="n">
        <v>23.72</v>
      </c>
      <c r="C980" s="13" t="n">
        <f aca="false">C979+A980</f>
        <v>80208.46</v>
      </c>
    </row>
    <row r="981" customFormat="false" ht="15" hidden="false" customHeight="false" outlineLevel="0" collapsed="false">
      <c r="A981" s="0" t="n">
        <v>563.829999999998</v>
      </c>
      <c r="B981" s="13" t="n">
        <v>23.72</v>
      </c>
      <c r="C981" s="13" t="n">
        <f aca="false">C980+A981</f>
        <v>80772.29</v>
      </c>
    </row>
    <row r="982" customFormat="false" ht="15" hidden="false" customHeight="false" outlineLevel="0" collapsed="false">
      <c r="A982" s="0" t="n">
        <v>388.85</v>
      </c>
      <c r="B982" s="13" t="n">
        <v>23.72</v>
      </c>
      <c r="C982" s="13" t="n">
        <f aca="false">C981+A982</f>
        <v>81161.14</v>
      </c>
    </row>
    <row r="983" customFormat="false" ht="15" hidden="false" customHeight="false" outlineLevel="0" collapsed="false">
      <c r="A983" s="0" t="n">
        <v>257.610000000001</v>
      </c>
      <c r="B983" s="13" t="n">
        <v>23.72</v>
      </c>
      <c r="C983" s="13" t="n">
        <f aca="false">C982+A983</f>
        <v>81418.75</v>
      </c>
    </row>
    <row r="984" customFormat="false" ht="15" hidden="false" customHeight="false" outlineLevel="0" collapsed="false">
      <c r="A984" s="0" t="n">
        <v>179.84</v>
      </c>
      <c r="B984" s="13" t="n">
        <v>23.72</v>
      </c>
      <c r="C984" s="13" t="n">
        <f aca="false">C983+A984</f>
        <v>81598.59</v>
      </c>
    </row>
    <row r="985" customFormat="false" ht="15" hidden="false" customHeight="false" outlineLevel="0" collapsed="false">
      <c r="A985" s="0" t="n">
        <v>286.77</v>
      </c>
      <c r="B985" s="13" t="n">
        <v>23.72</v>
      </c>
      <c r="C985" s="13" t="n">
        <f aca="false">C984+A985</f>
        <v>81885.36</v>
      </c>
    </row>
    <row r="986" customFormat="false" ht="15" hidden="false" customHeight="false" outlineLevel="0" collapsed="false">
      <c r="A986" s="0" t="n">
        <v>505.5</v>
      </c>
      <c r="B986" s="13" t="n">
        <v>23.72</v>
      </c>
      <c r="C986" s="13" t="n">
        <f aca="false">C985+A986</f>
        <v>82390.86</v>
      </c>
    </row>
    <row r="987" customFormat="false" ht="15" hidden="false" customHeight="false" outlineLevel="0" collapsed="false">
      <c r="A987" s="0" t="n">
        <v>152.619999999999</v>
      </c>
      <c r="B987" s="13" t="n">
        <v>23.72</v>
      </c>
      <c r="C987" s="13" t="n">
        <f aca="false">C986+A987</f>
        <v>82543.48</v>
      </c>
    </row>
    <row r="988" customFormat="false" ht="15" hidden="false" customHeight="false" outlineLevel="0" collapsed="false">
      <c r="A988" s="0" t="n">
        <v>986.66</v>
      </c>
      <c r="B988" s="13" t="n">
        <v>23.72</v>
      </c>
      <c r="C988" s="13" t="n">
        <f aca="false">C987+A988</f>
        <v>83530.14</v>
      </c>
    </row>
    <row r="989" customFormat="false" ht="15" hidden="false" customHeight="false" outlineLevel="0" collapsed="false">
      <c r="A989" s="0" t="n">
        <v>0</v>
      </c>
      <c r="B989" s="13" t="n">
        <v>24.39</v>
      </c>
      <c r="C989" s="13" t="n">
        <f aca="false">C988+A989</f>
        <v>83530.14</v>
      </c>
    </row>
    <row r="990" customFormat="false" ht="15" hidden="false" customHeight="false" outlineLevel="0" collapsed="false">
      <c r="A990" s="0" t="n">
        <v>401.110000000001</v>
      </c>
      <c r="B990" s="13" t="n">
        <v>24.82</v>
      </c>
      <c r="C990" s="13" t="n">
        <f aca="false">C989+A990</f>
        <v>83931.25</v>
      </c>
    </row>
    <row r="991" customFormat="false" ht="15" hidden="false" customHeight="false" outlineLevel="0" collapsed="false">
      <c r="A991" s="0" t="n">
        <v>0</v>
      </c>
      <c r="B991" s="13" t="n">
        <v>25.18</v>
      </c>
      <c r="C991" s="13" t="n">
        <f aca="false">C990+A991</f>
        <v>83931.25</v>
      </c>
    </row>
    <row r="992" customFormat="false" ht="15" hidden="false" customHeight="false" outlineLevel="0" collapsed="false">
      <c r="A992" s="0" t="n">
        <v>542.939999999999</v>
      </c>
      <c r="B992" s="13" t="n">
        <v>25.25</v>
      </c>
      <c r="C992" s="13" t="n">
        <f aca="false">C991+A992</f>
        <v>84474.1900000001</v>
      </c>
    </row>
    <row r="993" customFormat="false" ht="15" hidden="false" customHeight="false" outlineLevel="0" collapsed="false">
      <c r="A993" s="0" t="n">
        <v>0</v>
      </c>
      <c r="B993" s="13" t="n">
        <v>25.52</v>
      </c>
      <c r="C993" s="13" t="n">
        <f aca="false">C992+A993</f>
        <v>84474.1900000001</v>
      </c>
    </row>
    <row r="994" customFormat="false" ht="15" hidden="false" customHeight="false" outlineLevel="0" collapsed="false">
      <c r="A994" s="0" t="n">
        <v>386.610000000001</v>
      </c>
      <c r="B994" s="13" t="n">
        <v>25.77</v>
      </c>
      <c r="C994" s="13" t="n">
        <f aca="false">C993+A994</f>
        <v>84860.8000000001</v>
      </c>
    </row>
    <row r="995" customFormat="false" ht="15" hidden="false" customHeight="false" outlineLevel="0" collapsed="false">
      <c r="A995" s="0" t="n">
        <v>0</v>
      </c>
      <c r="B995" s="13" t="n">
        <v>25.96</v>
      </c>
      <c r="C995" s="13" t="n">
        <f aca="false">C994+A995</f>
        <v>84860.8000000001</v>
      </c>
    </row>
    <row r="996" customFormat="false" ht="15" hidden="false" customHeight="false" outlineLevel="0" collapsed="false">
      <c r="A996" s="0" t="n">
        <v>105.959999999999</v>
      </c>
      <c r="B996" s="13" t="n">
        <v>26.56</v>
      </c>
      <c r="C996" s="13" t="n">
        <f aca="false">C995+A996</f>
        <v>84966.76</v>
      </c>
    </row>
    <row r="997" customFormat="false" ht="15" hidden="false" customHeight="false" outlineLevel="0" collapsed="false">
      <c r="A997" s="0" t="n">
        <v>105.350000000002</v>
      </c>
      <c r="B997" s="13" t="n">
        <v>26.56</v>
      </c>
      <c r="C997" s="13" t="n">
        <f aca="false">C996+A997</f>
        <v>85072.11</v>
      </c>
    </row>
    <row r="998" customFormat="false" ht="15" hidden="false" customHeight="false" outlineLevel="0" collapsed="false">
      <c r="A998" s="0" t="n">
        <v>164.059999999998</v>
      </c>
      <c r="B998" s="13" t="n">
        <v>26.58</v>
      </c>
      <c r="C998" s="13" t="n">
        <f aca="false">C997+A998</f>
        <v>85236.17</v>
      </c>
    </row>
    <row r="999" customFormat="false" ht="15" hidden="false" customHeight="false" outlineLevel="0" collapsed="false">
      <c r="A999" s="0" t="n">
        <v>0</v>
      </c>
      <c r="B999" s="13" t="n">
        <v>26.79</v>
      </c>
      <c r="C999" s="13" t="n">
        <f aca="false">C998+A999</f>
        <v>85236.17</v>
      </c>
    </row>
    <row r="1000" customFormat="false" ht="15" hidden="false" customHeight="false" outlineLevel="0" collapsed="false">
      <c r="A1000" s="0" t="n">
        <v>41.130000000001</v>
      </c>
      <c r="B1000" s="13" t="n">
        <v>27.11</v>
      </c>
      <c r="C1000" s="13" t="n">
        <f aca="false">C999+A1000</f>
        <v>85277.3000000001</v>
      </c>
    </row>
    <row r="1001" customFormat="false" ht="15" hidden="false" customHeight="false" outlineLevel="0" collapsed="false">
      <c r="A1001" s="0" t="n">
        <v>0</v>
      </c>
      <c r="B1001" s="13" t="n">
        <v>27.15</v>
      </c>
      <c r="C1001" s="13" t="n">
        <f aca="false">C1000+A1001</f>
        <v>85277.3000000001</v>
      </c>
    </row>
    <row r="1002" customFormat="false" ht="15" hidden="false" customHeight="false" outlineLevel="0" collapsed="false">
      <c r="A1002" s="0" t="n">
        <v>599.25</v>
      </c>
      <c r="B1002" s="13" t="n">
        <v>27.59</v>
      </c>
      <c r="C1002" s="13" t="n">
        <f aca="false">C1001+A1002</f>
        <v>85876.5500000001</v>
      </c>
    </row>
    <row r="1003" customFormat="false" ht="15" hidden="false" customHeight="false" outlineLevel="0" collapsed="false">
      <c r="A1003" s="0" t="n">
        <v>0</v>
      </c>
      <c r="B1003" s="13" t="n">
        <v>27.79</v>
      </c>
      <c r="C1003" s="13" t="n">
        <f aca="false">C1002+A1003</f>
        <v>85876.5500000001</v>
      </c>
    </row>
    <row r="1004" customFormat="false" ht="15" hidden="false" customHeight="false" outlineLevel="0" collapsed="false">
      <c r="A1004" s="0" t="n">
        <v>70.2999999999993</v>
      </c>
      <c r="B1004" s="13" t="n">
        <v>27.79</v>
      </c>
      <c r="C1004" s="13" t="n">
        <f aca="false">C1003+A1004</f>
        <v>85946.8500000001</v>
      </c>
    </row>
    <row r="1005" customFormat="false" ht="15" hidden="false" customHeight="false" outlineLevel="0" collapsed="false">
      <c r="A1005" s="0" t="n">
        <v>166.25</v>
      </c>
      <c r="B1005" s="13" t="n">
        <v>27.79</v>
      </c>
      <c r="C1005" s="13" t="n">
        <f aca="false">C1004+A1005</f>
        <v>86113.1000000001</v>
      </c>
    </row>
    <row r="1006" customFormat="false" ht="15" hidden="false" customHeight="false" outlineLevel="0" collapsed="false">
      <c r="A1006" s="0" t="n">
        <v>543.900000000002</v>
      </c>
      <c r="B1006" s="13" t="n">
        <v>27.92</v>
      </c>
      <c r="C1006" s="13" t="n">
        <f aca="false">C1005+A1006</f>
        <v>86657.0000000001</v>
      </c>
    </row>
    <row r="1007" customFormat="false" ht="15" hidden="false" customHeight="false" outlineLevel="0" collapsed="false">
      <c r="A1007" s="0" t="n">
        <v>159.43</v>
      </c>
      <c r="B1007" s="13" t="n">
        <v>28.03</v>
      </c>
      <c r="C1007" s="13" t="n">
        <f aca="false">C1006+A1007</f>
        <v>86816.4300000001</v>
      </c>
    </row>
    <row r="1008" customFormat="false" ht="15" hidden="false" customHeight="false" outlineLevel="0" collapsed="false">
      <c r="A1008" s="0" t="n">
        <v>167.200000000001</v>
      </c>
      <c r="B1008" s="13" t="n">
        <v>28.03</v>
      </c>
      <c r="C1008" s="13" t="n">
        <f aca="false">C1007+A1008</f>
        <v>86983.6300000001</v>
      </c>
    </row>
    <row r="1009" customFormat="false" ht="15" hidden="false" customHeight="false" outlineLevel="0" collapsed="false">
      <c r="A1009" s="0" t="n">
        <v>0</v>
      </c>
      <c r="B1009" s="13" t="n">
        <v>28.18</v>
      </c>
      <c r="C1009" s="13" t="n">
        <f aca="false">C1008+A1009</f>
        <v>86983.6300000001</v>
      </c>
    </row>
    <row r="1010" customFormat="false" ht="15" hidden="false" customHeight="false" outlineLevel="0" collapsed="false">
      <c r="A1010" s="0" t="n">
        <v>162.41</v>
      </c>
      <c r="B1010" s="13" t="n">
        <v>28.39</v>
      </c>
      <c r="C1010" s="13" t="n">
        <f aca="false">C1009+A1010</f>
        <v>87146.0400000001</v>
      </c>
    </row>
    <row r="1011" customFormat="false" ht="15" hidden="false" customHeight="false" outlineLevel="0" collapsed="false">
      <c r="A1011" s="0" t="n">
        <v>431.079999999998</v>
      </c>
      <c r="B1011" s="13" t="n">
        <v>28.74</v>
      </c>
      <c r="C1011" s="13" t="n">
        <f aca="false">C1010+A1011</f>
        <v>87577.1200000001</v>
      </c>
    </row>
    <row r="1012" customFormat="false" ht="15" hidden="false" customHeight="false" outlineLevel="0" collapsed="false">
      <c r="A1012" s="0" t="n">
        <v>377.450000000001</v>
      </c>
      <c r="B1012" s="13" t="n">
        <v>28.82</v>
      </c>
      <c r="C1012" s="13" t="n">
        <f aca="false">C1011+A1012</f>
        <v>87954.5700000001</v>
      </c>
    </row>
    <row r="1013" customFormat="false" ht="15" hidden="false" customHeight="false" outlineLevel="0" collapsed="false">
      <c r="A1013" s="0" t="n">
        <v>572.189999999999</v>
      </c>
      <c r="B1013" s="13" t="n">
        <v>29.08</v>
      </c>
      <c r="C1013" s="13" t="n">
        <f aca="false">C1012+A1013</f>
        <v>88526.7600000001</v>
      </c>
    </row>
    <row r="1014" customFormat="false" ht="15" hidden="false" customHeight="false" outlineLevel="0" collapsed="false">
      <c r="A1014" s="0" t="n">
        <v>0</v>
      </c>
      <c r="B1014" s="13" t="n">
        <v>29.22</v>
      </c>
      <c r="C1014" s="13" t="n">
        <f aca="false">C1013+A1014</f>
        <v>88526.7600000001</v>
      </c>
    </row>
    <row r="1015" customFormat="false" ht="15" hidden="false" customHeight="false" outlineLevel="0" collapsed="false">
      <c r="A1015" s="0" t="n">
        <v>67.6599999999999</v>
      </c>
      <c r="B1015" s="13" t="n">
        <v>29.35</v>
      </c>
      <c r="C1015" s="13" t="n">
        <f aca="false">C1014+A1015</f>
        <v>88594.4200000001</v>
      </c>
    </row>
    <row r="1016" customFormat="false" ht="15" hidden="false" customHeight="false" outlineLevel="0" collapsed="false">
      <c r="A1016" s="0" t="n">
        <v>83.6000000000022</v>
      </c>
      <c r="B1016" s="13" t="n">
        <v>29.97</v>
      </c>
      <c r="C1016" s="13" t="n">
        <f aca="false">C1015+A1016</f>
        <v>88678.0200000001</v>
      </c>
    </row>
    <row r="1017" customFormat="false" ht="15" hidden="false" customHeight="false" outlineLevel="0" collapsed="false">
      <c r="A1017" s="0" t="n">
        <v>0</v>
      </c>
      <c r="B1017" s="13" t="n">
        <v>30.1</v>
      </c>
      <c r="C1017" s="13" t="n">
        <f aca="false">C1016+A1017</f>
        <v>88678.0200000001</v>
      </c>
    </row>
    <row r="1018" customFormat="false" ht="15" hidden="false" customHeight="false" outlineLevel="0" collapsed="false">
      <c r="A1018" s="0" t="n">
        <v>0</v>
      </c>
      <c r="B1018" s="13" t="n">
        <v>30.22</v>
      </c>
      <c r="C1018" s="13" t="n">
        <f aca="false">C1017+A1018</f>
        <v>88678.0200000001</v>
      </c>
    </row>
    <row r="1019" customFormat="false" ht="15" hidden="false" customHeight="false" outlineLevel="0" collapsed="false">
      <c r="A1019" s="0" t="n">
        <v>0</v>
      </c>
      <c r="B1019" s="13" t="n">
        <v>30.54</v>
      </c>
      <c r="C1019" s="13" t="n">
        <f aca="false">C1018+A1019</f>
        <v>88678.0200000001</v>
      </c>
    </row>
    <row r="1020" customFormat="false" ht="15" hidden="false" customHeight="false" outlineLevel="0" collapsed="false">
      <c r="A1020" s="0" t="n">
        <v>0</v>
      </c>
      <c r="B1020" s="13" t="n">
        <v>30.71</v>
      </c>
      <c r="C1020" s="13" t="n">
        <f aca="false">C1019+A1020</f>
        <v>88678.0200000001</v>
      </c>
    </row>
    <row r="1021" customFormat="false" ht="15" hidden="false" customHeight="false" outlineLevel="0" collapsed="false">
      <c r="A1021" s="0" t="n">
        <v>28.8499999999985</v>
      </c>
      <c r="B1021" s="13" t="n">
        <v>30.72</v>
      </c>
      <c r="C1021" s="13" t="n">
        <f aca="false">C1020+A1021</f>
        <v>88706.8700000001</v>
      </c>
    </row>
    <row r="1022" customFormat="false" ht="15" hidden="false" customHeight="false" outlineLevel="0" collapsed="false">
      <c r="A1022" s="0" t="n">
        <v>27.75</v>
      </c>
      <c r="B1022" s="13" t="n">
        <v>30.72</v>
      </c>
      <c r="C1022" s="13" t="n">
        <f aca="false">C1021+A1022</f>
        <v>88734.6200000001</v>
      </c>
    </row>
    <row r="1023" customFormat="false" ht="15" hidden="false" customHeight="false" outlineLevel="0" collapsed="false">
      <c r="A1023" s="0" t="n">
        <v>32.119999999999</v>
      </c>
      <c r="B1023" s="13" t="n">
        <v>30.72</v>
      </c>
      <c r="C1023" s="13" t="n">
        <f aca="false">C1022+A1023</f>
        <v>88766.7400000001</v>
      </c>
    </row>
    <row r="1024" customFormat="false" ht="15" hidden="false" customHeight="false" outlineLevel="0" collapsed="false">
      <c r="A1024" s="0" t="n">
        <v>790.850000000006</v>
      </c>
      <c r="B1024" s="13" t="n">
        <v>30.81</v>
      </c>
      <c r="C1024" s="13" t="n">
        <f aca="false">C1023+A1024</f>
        <v>89557.5900000001</v>
      </c>
    </row>
    <row r="1025" customFormat="false" ht="15" hidden="false" customHeight="false" outlineLevel="0" collapsed="false">
      <c r="A1025" s="0" t="n">
        <v>790.849999999991</v>
      </c>
      <c r="B1025" s="13" t="n">
        <v>30.81</v>
      </c>
      <c r="C1025" s="13" t="n">
        <f aca="false">C1024+A1025</f>
        <v>90348.4400000001</v>
      </c>
    </row>
    <row r="1026" customFormat="false" ht="15" hidden="false" customHeight="false" outlineLevel="0" collapsed="false">
      <c r="A1026" s="0" t="n">
        <v>121.570000000007</v>
      </c>
      <c r="B1026" s="13" t="n">
        <v>31.49</v>
      </c>
      <c r="C1026" s="13" t="n">
        <f aca="false">C1025+A1026</f>
        <v>90470.0100000001</v>
      </c>
    </row>
    <row r="1027" customFormat="false" ht="15" hidden="false" customHeight="false" outlineLevel="0" collapsed="false">
      <c r="A1027" s="0" t="n">
        <v>388.550000000003</v>
      </c>
      <c r="B1027" s="13" t="n">
        <v>32.2</v>
      </c>
      <c r="C1027" s="13" t="n">
        <f aca="false">C1026+A1027</f>
        <v>90858.5600000001</v>
      </c>
    </row>
    <row r="1028" customFormat="false" ht="15" hidden="false" customHeight="false" outlineLevel="0" collapsed="false">
      <c r="A1028" s="0" t="n">
        <v>115.98</v>
      </c>
      <c r="B1028" s="13" t="n">
        <v>32.36</v>
      </c>
      <c r="C1028" s="13" t="n">
        <f aca="false">C1027+A1028</f>
        <v>90974.5400000001</v>
      </c>
    </row>
    <row r="1029" customFormat="false" ht="15" hidden="false" customHeight="false" outlineLevel="0" collapsed="false">
      <c r="A1029" s="0" t="n">
        <v>234.07</v>
      </c>
      <c r="B1029" s="13" t="n">
        <v>32.36</v>
      </c>
      <c r="C1029" s="13" t="n">
        <f aca="false">C1028+A1029</f>
        <v>91208.6100000001</v>
      </c>
    </row>
    <row r="1030" customFormat="false" ht="15" hidden="false" customHeight="false" outlineLevel="0" collapsed="false">
      <c r="A1030" s="0" t="n">
        <v>46.3199999999924</v>
      </c>
      <c r="B1030" s="13" t="n">
        <v>32.43</v>
      </c>
      <c r="C1030" s="13" t="n">
        <f aca="false">C1029+A1030</f>
        <v>91254.9300000001</v>
      </c>
    </row>
    <row r="1031" customFormat="false" ht="15" hidden="false" customHeight="false" outlineLevel="0" collapsed="false">
      <c r="A1031" s="0" t="n">
        <v>3.57999999999811</v>
      </c>
      <c r="B1031" s="13" t="n">
        <v>32.45</v>
      </c>
      <c r="C1031" s="13" t="n">
        <f aca="false">C1030+A1031</f>
        <v>91258.5100000001</v>
      </c>
    </row>
    <row r="1032" customFormat="false" ht="15" hidden="false" customHeight="false" outlineLevel="0" collapsed="false">
      <c r="A1032" s="0" t="n">
        <v>0</v>
      </c>
      <c r="B1032" s="13" t="n">
        <v>32.75</v>
      </c>
      <c r="C1032" s="13" t="n">
        <f aca="false">C1031+A1032</f>
        <v>91258.5100000001</v>
      </c>
    </row>
    <row r="1033" customFormat="false" ht="15" hidden="false" customHeight="false" outlineLevel="0" collapsed="false">
      <c r="A1033" s="0" t="n">
        <v>158.560000000001</v>
      </c>
      <c r="B1033" s="13" t="n">
        <v>33.06</v>
      </c>
      <c r="C1033" s="13" t="n">
        <f aca="false">C1032+A1033</f>
        <v>91417.0700000001</v>
      </c>
    </row>
    <row r="1034" customFormat="false" ht="15" hidden="false" customHeight="false" outlineLevel="0" collapsed="false">
      <c r="A1034" s="0" t="n">
        <v>158.560000000001</v>
      </c>
      <c r="B1034" s="13" t="n">
        <v>33.06</v>
      </c>
      <c r="C1034" s="13" t="n">
        <f aca="false">C1033+A1034</f>
        <v>91575.6300000001</v>
      </c>
    </row>
    <row r="1035" customFormat="false" ht="15" hidden="false" customHeight="false" outlineLevel="0" collapsed="false">
      <c r="A1035" s="0" t="n">
        <v>158.559999999998</v>
      </c>
      <c r="B1035" s="13" t="n">
        <v>33.06</v>
      </c>
      <c r="C1035" s="13" t="n">
        <f aca="false">C1034+A1035</f>
        <v>91734.1900000001</v>
      </c>
    </row>
    <row r="1036" customFormat="false" ht="15" hidden="false" customHeight="false" outlineLevel="0" collapsed="false">
      <c r="A1036" s="0" t="n">
        <v>2.19000000000233</v>
      </c>
      <c r="B1036" s="13" t="n">
        <v>33.13</v>
      </c>
      <c r="C1036" s="13" t="n">
        <f aca="false">C1035+A1036</f>
        <v>91736.3800000001</v>
      </c>
    </row>
    <row r="1037" customFormat="false" ht="15" hidden="false" customHeight="false" outlineLevel="0" collapsed="false">
      <c r="A1037" s="0" t="n">
        <v>2.18999999999869</v>
      </c>
      <c r="B1037" s="13" t="n">
        <v>33.13</v>
      </c>
      <c r="C1037" s="13" t="n">
        <f aca="false">C1036+A1037</f>
        <v>91738.5700000001</v>
      </c>
    </row>
    <row r="1038" customFormat="false" ht="15" hidden="false" customHeight="false" outlineLevel="0" collapsed="false">
      <c r="A1038" s="0" t="n">
        <v>5.56999999999971</v>
      </c>
      <c r="B1038" s="13" t="n">
        <v>33.13</v>
      </c>
      <c r="C1038" s="13" t="n">
        <f aca="false">C1037+A1038</f>
        <v>91744.14</v>
      </c>
    </row>
    <row r="1039" customFormat="false" ht="15" hidden="false" customHeight="false" outlineLevel="0" collapsed="false">
      <c r="A1039" s="0" t="n">
        <v>2.59000000000015</v>
      </c>
      <c r="B1039" s="13" t="n">
        <v>33.13</v>
      </c>
      <c r="C1039" s="13" t="n">
        <f aca="false">C1038+A1039</f>
        <v>91746.73</v>
      </c>
    </row>
    <row r="1040" customFormat="false" ht="15" hidden="false" customHeight="false" outlineLevel="0" collapsed="false">
      <c r="A1040" s="0" t="n">
        <v>0</v>
      </c>
      <c r="B1040" s="13" t="n">
        <v>33.39</v>
      </c>
      <c r="C1040" s="13" t="n">
        <f aca="false">C1039+A1040</f>
        <v>91746.73</v>
      </c>
    </row>
    <row r="1041" customFormat="false" ht="15" hidden="false" customHeight="false" outlineLevel="0" collapsed="false">
      <c r="A1041" s="0" t="n">
        <v>103.419999999998</v>
      </c>
      <c r="B1041" s="13" t="n">
        <v>33.65</v>
      </c>
      <c r="C1041" s="13" t="n">
        <f aca="false">C1040+A1041</f>
        <v>91850.15</v>
      </c>
    </row>
    <row r="1042" customFormat="false" ht="15" hidden="false" customHeight="false" outlineLevel="0" collapsed="false">
      <c r="A1042" s="0" t="n">
        <v>2.9800000000032</v>
      </c>
      <c r="B1042" s="13" t="n">
        <v>33.68</v>
      </c>
      <c r="C1042" s="13" t="n">
        <f aca="false">C1041+A1042</f>
        <v>91853.13</v>
      </c>
    </row>
    <row r="1043" customFormat="false" ht="15" hidden="false" customHeight="false" outlineLevel="0" collapsed="false">
      <c r="A1043" s="0" t="n">
        <v>396.279999999999</v>
      </c>
      <c r="B1043" s="13" t="n">
        <v>34.19</v>
      </c>
      <c r="C1043" s="13" t="n">
        <f aca="false">C1042+A1043</f>
        <v>92249.41</v>
      </c>
    </row>
    <row r="1044" customFormat="false" ht="15" hidden="false" customHeight="false" outlineLevel="0" collapsed="false">
      <c r="A1044" s="0" t="n">
        <v>0</v>
      </c>
      <c r="B1044" s="13" t="n">
        <v>34.26</v>
      </c>
      <c r="C1044" s="13" t="n">
        <f aca="false">C1043+A1044</f>
        <v>92249.41</v>
      </c>
    </row>
    <row r="1045" customFormat="false" ht="15" hidden="false" customHeight="false" outlineLevel="0" collapsed="false">
      <c r="A1045" s="0" t="n">
        <v>0</v>
      </c>
      <c r="B1045" s="13" t="n">
        <v>34.26</v>
      </c>
      <c r="C1045" s="13" t="n">
        <f aca="false">C1044+A1045</f>
        <v>92249.41</v>
      </c>
    </row>
    <row r="1046" customFormat="false" ht="15" hidden="false" customHeight="false" outlineLevel="0" collapsed="false">
      <c r="A1046" s="0" t="n">
        <v>0</v>
      </c>
      <c r="B1046" s="13" t="n">
        <v>34.26</v>
      </c>
      <c r="C1046" s="13" t="n">
        <f aca="false">C1045+A1046</f>
        <v>92249.41</v>
      </c>
    </row>
    <row r="1047" customFormat="false" ht="15" hidden="false" customHeight="false" outlineLevel="0" collapsed="false">
      <c r="A1047" s="0" t="n">
        <v>22.0999999999985</v>
      </c>
      <c r="B1047" s="13" t="n">
        <v>34.31</v>
      </c>
      <c r="C1047" s="13" t="n">
        <f aca="false">C1046+A1047</f>
        <v>92271.51</v>
      </c>
    </row>
    <row r="1048" customFormat="false" ht="15" hidden="false" customHeight="false" outlineLevel="0" collapsed="false">
      <c r="A1048" s="0" t="n">
        <v>82</v>
      </c>
      <c r="B1048" s="13" t="n">
        <v>34.37</v>
      </c>
      <c r="C1048" s="13" t="n">
        <f aca="false">C1047+A1048</f>
        <v>92353.51</v>
      </c>
    </row>
    <row r="1049" customFormat="false" ht="15" hidden="false" customHeight="false" outlineLevel="0" collapsed="false">
      <c r="A1049" s="0" t="n">
        <v>0</v>
      </c>
      <c r="B1049" s="13" t="n">
        <v>34.53</v>
      </c>
      <c r="C1049" s="13" t="n">
        <f aca="false">C1048+A1049</f>
        <v>92353.51</v>
      </c>
    </row>
    <row r="1050" customFormat="false" ht="15" hidden="false" customHeight="false" outlineLevel="0" collapsed="false">
      <c r="A1050" s="0" t="n">
        <v>25.4200000000019</v>
      </c>
      <c r="B1050" s="13" t="n">
        <v>34.84</v>
      </c>
      <c r="C1050" s="13" t="n">
        <f aca="false">C1049+A1050</f>
        <v>92378.93</v>
      </c>
    </row>
    <row r="1051" customFormat="false" ht="15" hidden="false" customHeight="false" outlineLevel="0" collapsed="false">
      <c r="A1051" s="0" t="n">
        <v>150.399999999994</v>
      </c>
      <c r="B1051" s="13" t="n">
        <v>35.02</v>
      </c>
      <c r="C1051" s="13" t="n">
        <f aca="false">C1050+A1051</f>
        <v>92529.33</v>
      </c>
    </row>
    <row r="1052" customFormat="false" ht="15" hidden="false" customHeight="false" outlineLevel="0" collapsed="false">
      <c r="A1052" s="0" t="n">
        <v>363.040000000001</v>
      </c>
      <c r="B1052" s="13" t="n">
        <v>35.51</v>
      </c>
      <c r="C1052" s="13" t="n">
        <f aca="false">C1051+A1052</f>
        <v>92892.37</v>
      </c>
    </row>
    <row r="1053" customFormat="false" ht="15" hidden="false" customHeight="false" outlineLevel="0" collapsed="false">
      <c r="A1053" s="0" t="n">
        <v>207.180000000008</v>
      </c>
      <c r="B1053" s="13" t="n">
        <v>35.58</v>
      </c>
      <c r="C1053" s="13" t="n">
        <f aca="false">C1052+A1053</f>
        <v>93099.55</v>
      </c>
    </row>
    <row r="1054" customFormat="false" ht="15" hidden="false" customHeight="false" outlineLevel="0" collapsed="false">
      <c r="A1054" s="0" t="n">
        <v>1400</v>
      </c>
      <c r="B1054" s="13" t="n">
        <v>35.62</v>
      </c>
      <c r="C1054" s="13" t="n">
        <f aca="false">C1053+A1054</f>
        <v>94499.55</v>
      </c>
    </row>
    <row r="1055" customFormat="false" ht="15" hidden="false" customHeight="false" outlineLevel="0" collapsed="false">
      <c r="A1055" s="0" t="n">
        <v>64.0099999999984</v>
      </c>
      <c r="B1055" s="13" t="n">
        <v>35.99</v>
      </c>
      <c r="C1055" s="13" t="n">
        <f aca="false">C1054+A1055</f>
        <v>94563.56</v>
      </c>
    </row>
    <row r="1056" customFormat="false" ht="15" hidden="false" customHeight="false" outlineLevel="0" collapsed="false">
      <c r="A1056" s="0" t="n">
        <v>0</v>
      </c>
      <c r="B1056" s="13" t="n">
        <v>36.71</v>
      </c>
      <c r="C1056" s="13" t="n">
        <f aca="false">C1055+A1056</f>
        <v>94563.56</v>
      </c>
    </row>
    <row r="1057" customFormat="false" ht="15" hidden="false" customHeight="false" outlineLevel="0" collapsed="false">
      <c r="A1057" s="0" t="n">
        <v>15.7299999999996</v>
      </c>
      <c r="B1057" s="13" t="n">
        <v>37.29</v>
      </c>
      <c r="C1057" s="13" t="n">
        <f aca="false">C1056+A1057</f>
        <v>94579.29</v>
      </c>
    </row>
    <row r="1058" customFormat="false" ht="15" hidden="false" customHeight="false" outlineLevel="0" collapsed="false">
      <c r="A1058" s="0" t="n">
        <v>16.5800000000017</v>
      </c>
      <c r="B1058" s="13" t="n">
        <v>37.91</v>
      </c>
      <c r="C1058" s="13" t="n">
        <f aca="false">C1057+A1058</f>
        <v>94595.87</v>
      </c>
    </row>
    <row r="1059" customFormat="false" ht="15" hidden="false" customHeight="false" outlineLevel="0" collapsed="false">
      <c r="A1059" s="0" t="n">
        <v>34.25</v>
      </c>
      <c r="B1059" s="13" t="n">
        <v>38.09</v>
      </c>
      <c r="C1059" s="13" t="n">
        <f aca="false">C1058+A1059</f>
        <v>94630.12</v>
      </c>
    </row>
    <row r="1060" customFormat="false" ht="15" hidden="false" customHeight="false" outlineLevel="0" collapsed="false">
      <c r="A1060" s="0" t="n">
        <v>2309.84</v>
      </c>
      <c r="B1060" s="13" t="n">
        <v>38.12</v>
      </c>
      <c r="C1060" s="13" t="n">
        <f aca="false">C1059+A1060</f>
        <v>96939.96</v>
      </c>
    </row>
    <row r="1061" customFormat="false" ht="15" hidden="false" customHeight="false" outlineLevel="0" collapsed="false">
      <c r="A1061" s="0" t="n">
        <v>148.970000000001</v>
      </c>
      <c r="B1061" s="13" t="n">
        <v>38.36</v>
      </c>
      <c r="C1061" s="13" t="n">
        <f aca="false">C1060+A1061</f>
        <v>97088.93</v>
      </c>
    </row>
    <row r="1062" customFormat="false" ht="15" hidden="false" customHeight="false" outlineLevel="0" collapsed="false">
      <c r="A1062" s="0" t="n">
        <v>0</v>
      </c>
      <c r="B1062" s="13" t="n">
        <v>39.33</v>
      </c>
      <c r="C1062" s="13" t="n">
        <f aca="false">C1061+A1062</f>
        <v>97088.93</v>
      </c>
    </row>
    <row r="1063" customFormat="false" ht="15" hidden="false" customHeight="false" outlineLevel="0" collapsed="false">
      <c r="A1063" s="0" t="n">
        <v>301.089999999997</v>
      </c>
      <c r="B1063" s="13" t="n">
        <v>40.11</v>
      </c>
      <c r="C1063" s="13" t="n">
        <f aca="false">C1062+A1063</f>
        <v>97390.02</v>
      </c>
    </row>
    <row r="1064" customFormat="false" ht="15" hidden="false" customHeight="false" outlineLevel="0" collapsed="false">
      <c r="A1064" s="0" t="n">
        <v>84.8800000000047</v>
      </c>
      <c r="B1064" s="13" t="n">
        <v>40.5</v>
      </c>
      <c r="C1064" s="13" t="n">
        <f aca="false">C1063+A1064</f>
        <v>97474.9</v>
      </c>
    </row>
    <row r="1065" customFormat="false" ht="15" hidden="false" customHeight="false" outlineLevel="0" collapsed="false">
      <c r="A1065" s="0" t="n">
        <v>0</v>
      </c>
      <c r="B1065" s="13" t="n">
        <v>40.54</v>
      </c>
      <c r="C1065" s="13" t="n">
        <f aca="false">C1064+A1065</f>
        <v>97474.9</v>
      </c>
    </row>
    <row r="1066" customFormat="false" ht="15" hidden="false" customHeight="false" outlineLevel="0" collapsed="false">
      <c r="A1066" s="0" t="n">
        <v>0.19999999999709</v>
      </c>
      <c r="B1066" s="13" t="n">
        <v>41.48</v>
      </c>
      <c r="C1066" s="13" t="n">
        <f aca="false">C1065+A1066</f>
        <v>97475.1</v>
      </c>
    </row>
    <row r="1067" customFormat="false" ht="15" hidden="false" customHeight="false" outlineLevel="0" collapsed="false">
      <c r="A1067" s="0" t="n">
        <v>790.850000000006</v>
      </c>
      <c r="B1067" s="13" t="n">
        <v>41.74</v>
      </c>
      <c r="C1067" s="13" t="n">
        <f aca="false">C1066+A1067</f>
        <v>98265.95</v>
      </c>
    </row>
    <row r="1068" customFormat="false" ht="15" hidden="false" customHeight="false" outlineLevel="0" collapsed="false">
      <c r="A1068" s="0" t="n">
        <v>0</v>
      </c>
      <c r="B1068" s="13" t="n">
        <v>42.59</v>
      </c>
      <c r="C1068" s="13" t="n">
        <f aca="false">C1067+A1068</f>
        <v>98265.95</v>
      </c>
    </row>
    <row r="1069" customFormat="false" ht="15" hidden="false" customHeight="false" outlineLevel="0" collapsed="false">
      <c r="A1069" s="0" t="n">
        <v>0</v>
      </c>
      <c r="B1069" s="13" t="n">
        <v>42.64</v>
      </c>
      <c r="C1069" s="13" t="n">
        <f aca="false">C1068+A1069</f>
        <v>98265.95</v>
      </c>
    </row>
    <row r="1070" customFormat="false" ht="15" hidden="false" customHeight="false" outlineLevel="0" collapsed="false">
      <c r="A1070" s="0" t="n">
        <v>5.97000000000116</v>
      </c>
      <c r="B1070" s="13" t="n">
        <v>42.69</v>
      </c>
      <c r="C1070" s="13" t="n">
        <f aca="false">C1069+A1070</f>
        <v>98271.92</v>
      </c>
    </row>
    <row r="1071" customFormat="false" ht="15" hidden="false" customHeight="false" outlineLevel="0" collapsed="false">
      <c r="A1071" s="0" t="n">
        <v>168.099999999999</v>
      </c>
      <c r="B1071" s="13" t="n">
        <v>42.96</v>
      </c>
      <c r="C1071" s="13" t="n">
        <f aca="false">C1070+A1071</f>
        <v>98440.02</v>
      </c>
    </row>
    <row r="1072" customFormat="false" ht="15" hidden="false" customHeight="false" outlineLevel="0" collapsed="false">
      <c r="A1072" s="0" t="n">
        <v>13.3100000000013</v>
      </c>
      <c r="B1072" s="13" t="n">
        <v>43.33</v>
      </c>
      <c r="C1072" s="13" t="n">
        <f aca="false">C1071+A1072</f>
        <v>98453.33</v>
      </c>
    </row>
    <row r="1073" customFormat="false" ht="15" hidden="false" customHeight="false" outlineLevel="0" collapsed="false">
      <c r="A1073" s="0" t="n">
        <v>5.5</v>
      </c>
      <c r="B1073" s="13" t="n">
        <v>43.82</v>
      </c>
      <c r="C1073" s="13" t="n">
        <f aca="false">C1072+A1073</f>
        <v>98458.83</v>
      </c>
    </row>
    <row r="1074" customFormat="false" ht="15" hidden="false" customHeight="false" outlineLevel="0" collapsed="false">
      <c r="A1074" s="0" t="n">
        <v>180.479999999996</v>
      </c>
      <c r="B1074" s="13" t="n">
        <v>43.95</v>
      </c>
      <c r="C1074" s="13" t="n">
        <f aca="false">C1073+A1074</f>
        <v>98639.31</v>
      </c>
    </row>
    <row r="1075" customFormat="false" ht="15" hidden="false" customHeight="false" outlineLevel="0" collapsed="false">
      <c r="A1075" s="0" t="n">
        <v>8.20000000000073</v>
      </c>
      <c r="B1075" s="13" t="n">
        <v>44.1</v>
      </c>
      <c r="C1075" s="13" t="n">
        <f aca="false">C1074+A1075</f>
        <v>98647.51</v>
      </c>
    </row>
    <row r="1076" customFormat="false" ht="15" hidden="false" customHeight="false" outlineLevel="0" collapsed="false">
      <c r="A1076" s="0" t="n">
        <v>0</v>
      </c>
      <c r="B1076" s="13" t="n">
        <v>44.59</v>
      </c>
      <c r="C1076" s="13" t="n">
        <f aca="false">C1075+A1076</f>
        <v>98647.51</v>
      </c>
    </row>
    <row r="1077" customFormat="false" ht="15" hidden="false" customHeight="false" outlineLevel="0" collapsed="false">
      <c r="A1077" s="0" t="n">
        <v>0</v>
      </c>
      <c r="B1077" s="13" t="n">
        <v>45.56</v>
      </c>
      <c r="C1077" s="13" t="n">
        <f aca="false">C1076+A1077</f>
        <v>98647.51</v>
      </c>
    </row>
    <row r="1078" customFormat="false" ht="15" hidden="false" customHeight="false" outlineLevel="0" collapsed="false">
      <c r="A1078" s="0" t="n">
        <v>1.5</v>
      </c>
      <c r="B1078" s="13" t="n">
        <v>46.72</v>
      </c>
      <c r="C1078" s="13" t="n">
        <f aca="false">C1077+A1078</f>
        <v>98649.01</v>
      </c>
    </row>
    <row r="1079" customFormat="false" ht="15" hidden="false" customHeight="false" outlineLevel="0" collapsed="false">
      <c r="A1079" s="0" t="n">
        <v>9</v>
      </c>
      <c r="B1079" s="13" t="n">
        <v>47.74</v>
      </c>
      <c r="C1079" s="13" t="n">
        <f aca="false">C1078+A1079</f>
        <v>98658.01</v>
      </c>
    </row>
    <row r="1080" customFormat="false" ht="15" hidden="false" customHeight="false" outlineLevel="0" collapsed="false">
      <c r="A1080" s="0" t="n">
        <v>6</v>
      </c>
      <c r="B1080" s="13" t="n">
        <v>47.74</v>
      </c>
      <c r="C1080" s="13" t="n">
        <f aca="false">C1079+A1080</f>
        <v>98664.01</v>
      </c>
    </row>
    <row r="1081" customFormat="false" ht="15" hidden="false" customHeight="false" outlineLevel="0" collapsed="false">
      <c r="A1081" s="0" t="n">
        <v>721.720000000001</v>
      </c>
      <c r="B1081" s="13" t="n">
        <v>47.81</v>
      </c>
      <c r="C1081" s="13" t="n">
        <f aca="false">C1080+A1081</f>
        <v>99385.73</v>
      </c>
    </row>
    <row r="1082" customFormat="false" ht="15" hidden="false" customHeight="false" outlineLevel="0" collapsed="false">
      <c r="A1082" s="0" t="n">
        <v>0.700000000000728</v>
      </c>
      <c r="B1082" s="13" t="n">
        <v>48.16</v>
      </c>
      <c r="C1082" s="13" t="n">
        <f aca="false">C1081+A1082</f>
        <v>99386.43</v>
      </c>
    </row>
    <row r="1083" customFormat="false" ht="15" hidden="false" customHeight="false" outlineLevel="0" collapsed="false">
      <c r="A1083" s="0" t="n">
        <v>184.940000000002</v>
      </c>
      <c r="B1083" s="13" t="n">
        <v>48.36</v>
      </c>
      <c r="C1083" s="13" t="n">
        <f aca="false">C1082+A1083</f>
        <v>99571.37</v>
      </c>
    </row>
    <row r="1084" customFormat="false" ht="15" hidden="false" customHeight="false" outlineLevel="0" collapsed="false">
      <c r="A1084" s="0" t="n">
        <v>92.25</v>
      </c>
      <c r="B1084" s="13" t="n">
        <v>48.38</v>
      </c>
      <c r="C1084" s="13" t="n">
        <f aca="false">C1083+A1084</f>
        <v>99663.62</v>
      </c>
    </row>
    <row r="1085" customFormat="false" ht="15" hidden="false" customHeight="false" outlineLevel="0" collapsed="false">
      <c r="A1085" s="0" t="n">
        <v>162.379999999997</v>
      </c>
      <c r="B1085" s="13" t="n">
        <v>49.8</v>
      </c>
      <c r="C1085" s="13" t="n">
        <f aca="false">C1084+A1085</f>
        <v>99826</v>
      </c>
    </row>
    <row r="1086" customFormat="false" ht="15" hidden="false" customHeight="false" outlineLevel="0" collapsed="false">
      <c r="A1086" s="0" t="n">
        <v>116.149999999994</v>
      </c>
      <c r="B1086" s="13" t="n">
        <v>50.03</v>
      </c>
      <c r="C1086" s="13" t="n">
        <f aca="false">C1085+A1086</f>
        <v>99942.15</v>
      </c>
    </row>
    <row r="1087" customFormat="false" ht="15" hidden="false" customHeight="false" outlineLevel="0" collapsed="false">
      <c r="A1087" s="0" t="n">
        <v>290.369999999995</v>
      </c>
      <c r="B1087" s="13" t="n">
        <v>50.03</v>
      </c>
      <c r="C1087" s="13" t="n">
        <f aca="false">C1086+A1087</f>
        <v>100232.52</v>
      </c>
    </row>
    <row r="1088" customFormat="false" ht="15" hidden="false" customHeight="false" outlineLevel="0" collapsed="false">
      <c r="A1088" s="0" t="n">
        <v>38.4199999999983</v>
      </c>
      <c r="B1088" s="13" t="n">
        <v>50.31</v>
      </c>
      <c r="C1088" s="13" t="n">
        <f aca="false">C1087+A1088</f>
        <v>100270.94</v>
      </c>
    </row>
    <row r="1089" customFormat="false" ht="15" hidden="false" customHeight="false" outlineLevel="0" collapsed="false">
      <c r="A1089" s="0" t="n">
        <v>20.5</v>
      </c>
      <c r="B1089" s="13" t="n">
        <v>50.79</v>
      </c>
      <c r="C1089" s="13" t="n">
        <f aca="false">C1088+A1089</f>
        <v>100291.44</v>
      </c>
    </row>
    <row r="1090" customFormat="false" ht="15" hidden="false" customHeight="false" outlineLevel="0" collapsed="false">
      <c r="A1090" s="0" t="n">
        <v>45.3900000000031</v>
      </c>
      <c r="B1090" s="13" t="n">
        <v>50.98</v>
      </c>
      <c r="C1090" s="13" t="n">
        <f aca="false">C1089+A1090</f>
        <v>100336.83</v>
      </c>
    </row>
    <row r="1091" customFormat="false" ht="15" hidden="false" customHeight="false" outlineLevel="0" collapsed="false">
      <c r="A1091" s="0" t="n">
        <v>17.1999999999971</v>
      </c>
      <c r="B1091" s="13" t="n">
        <v>51.55</v>
      </c>
      <c r="C1091" s="13" t="n">
        <f aca="false">C1090+A1091</f>
        <v>100354.03</v>
      </c>
    </row>
    <row r="1092" customFormat="false" ht="15" hidden="false" customHeight="false" outlineLevel="0" collapsed="false">
      <c r="A1092" s="0" t="n">
        <v>9.85000000000218</v>
      </c>
      <c r="B1092" s="13" t="n">
        <v>51.68</v>
      </c>
      <c r="C1092" s="13" t="n">
        <f aca="false">C1091+A1092</f>
        <v>100363.88</v>
      </c>
    </row>
    <row r="1093" customFormat="false" ht="15" hidden="false" customHeight="false" outlineLevel="0" collapsed="false">
      <c r="A1093" s="0" t="n">
        <v>4.07999999999811</v>
      </c>
      <c r="B1093" s="13" t="n">
        <v>52.94</v>
      </c>
      <c r="C1093" s="13" t="n">
        <f aca="false">C1092+A1093</f>
        <v>100367.96</v>
      </c>
    </row>
    <row r="1094" customFormat="false" ht="15" hidden="false" customHeight="false" outlineLevel="0" collapsed="false">
      <c r="A1094" s="0" t="n">
        <v>159.030000000013</v>
      </c>
      <c r="B1094" s="13" t="n">
        <v>53.37</v>
      </c>
      <c r="C1094" s="13" t="n">
        <f aca="false">C1093+A1094</f>
        <v>100526.99</v>
      </c>
    </row>
    <row r="1095" customFormat="false" ht="15" hidden="false" customHeight="false" outlineLevel="0" collapsed="false">
      <c r="A1095" s="0" t="n">
        <v>503.899999999994</v>
      </c>
      <c r="B1095" s="13" t="n">
        <v>53.37</v>
      </c>
      <c r="C1095" s="13" t="n">
        <f aca="false">C1094+A1095</f>
        <v>101030.89</v>
      </c>
    </row>
    <row r="1096" customFormat="false" ht="15" hidden="false" customHeight="false" outlineLevel="0" collapsed="false">
      <c r="A1096" s="0" t="n">
        <v>218.889999999999</v>
      </c>
      <c r="B1096" s="13" t="n">
        <v>53.37</v>
      </c>
      <c r="C1096" s="13" t="n">
        <f aca="false">C1095+A1096</f>
        <v>101249.78</v>
      </c>
    </row>
    <row r="1097" customFormat="false" ht="15" hidden="false" customHeight="false" outlineLevel="0" collapsed="false">
      <c r="A1097" s="0" t="n">
        <v>2.25</v>
      </c>
      <c r="B1097" s="13" t="n">
        <v>53.74</v>
      </c>
      <c r="C1097" s="13" t="n">
        <f aca="false">C1096+A1097</f>
        <v>101252.03</v>
      </c>
    </row>
    <row r="1098" customFormat="false" ht="15" hidden="false" customHeight="false" outlineLevel="0" collapsed="false">
      <c r="A1098" s="0" t="n">
        <v>5.5</v>
      </c>
      <c r="B1098" s="13" t="n">
        <v>54.17</v>
      </c>
      <c r="C1098" s="13" t="n">
        <f aca="false">C1097+A1098</f>
        <v>101257.53</v>
      </c>
    </row>
    <row r="1099" customFormat="false" ht="15" hidden="false" customHeight="false" outlineLevel="0" collapsed="false">
      <c r="A1099" s="0" t="n">
        <v>363.040000000001</v>
      </c>
      <c r="B1099" s="13" t="n">
        <v>55.27</v>
      </c>
      <c r="C1099" s="13" t="n">
        <f aca="false">C1098+A1099</f>
        <v>101620.57</v>
      </c>
    </row>
    <row r="1100" customFormat="false" ht="15" hidden="false" customHeight="false" outlineLevel="0" collapsed="false">
      <c r="A1100" s="0" t="n">
        <v>22</v>
      </c>
      <c r="B1100" s="13" t="n">
        <v>56</v>
      </c>
      <c r="C1100" s="13" t="n">
        <f aca="false">C1099+A1100</f>
        <v>101642.57</v>
      </c>
    </row>
    <row r="1101" customFormat="false" ht="15" hidden="false" customHeight="false" outlineLevel="0" collapsed="false">
      <c r="A1101" s="0" t="n">
        <v>22.0499999999993</v>
      </c>
      <c r="B1101" s="13" t="n">
        <v>56.11</v>
      </c>
      <c r="C1101" s="13" t="n">
        <f aca="false">C1100+A1101</f>
        <v>101664.62</v>
      </c>
    </row>
    <row r="1102" customFormat="false" ht="15" hidden="false" customHeight="false" outlineLevel="0" collapsed="false">
      <c r="A1102" s="0" t="n">
        <v>0</v>
      </c>
      <c r="B1102" s="13" t="n">
        <v>56.11</v>
      </c>
      <c r="C1102" s="13" t="n">
        <f aca="false">C1101+A1102</f>
        <v>101664.62</v>
      </c>
    </row>
    <row r="1103" customFormat="false" ht="15" hidden="false" customHeight="false" outlineLevel="0" collapsed="false">
      <c r="A1103" s="0" t="n">
        <v>18.5900000000001</v>
      </c>
      <c r="B1103" s="13" t="n">
        <v>56.32</v>
      </c>
      <c r="C1103" s="13" t="n">
        <f aca="false">C1102+A1103</f>
        <v>101683.21</v>
      </c>
    </row>
    <row r="1104" customFormat="false" ht="15" hidden="false" customHeight="false" outlineLevel="0" collapsed="false">
      <c r="A1104" s="0" t="n">
        <v>8.60000000000218</v>
      </c>
      <c r="B1104" s="13" t="n">
        <v>56.4</v>
      </c>
      <c r="C1104" s="13" t="n">
        <f aca="false">C1103+A1104</f>
        <v>101691.81</v>
      </c>
    </row>
    <row r="1105" customFormat="false" ht="15" hidden="false" customHeight="false" outlineLevel="0" collapsed="false">
      <c r="A1105" s="0" t="n">
        <v>219.789999999994</v>
      </c>
      <c r="B1105" s="13" t="n">
        <v>56.71</v>
      </c>
      <c r="C1105" s="13" t="n">
        <f aca="false">C1104+A1105</f>
        <v>101911.6</v>
      </c>
    </row>
    <row r="1106" customFormat="false" ht="15" hidden="false" customHeight="false" outlineLevel="0" collapsed="false">
      <c r="A1106" s="0" t="n">
        <v>218</v>
      </c>
      <c r="B1106" s="13" t="n">
        <v>56.71</v>
      </c>
      <c r="C1106" s="13" t="n">
        <f aca="false">C1105+A1106</f>
        <v>102129.6</v>
      </c>
    </row>
    <row r="1107" customFormat="false" ht="15" hidden="false" customHeight="false" outlineLevel="0" collapsed="false">
      <c r="A1107" s="0" t="n">
        <v>16.0800000000017</v>
      </c>
      <c r="B1107" s="13" t="n">
        <v>56.71</v>
      </c>
      <c r="C1107" s="13" t="n">
        <f aca="false">C1106+A1107</f>
        <v>102145.68</v>
      </c>
    </row>
    <row r="1108" customFormat="false" ht="15" hidden="false" customHeight="false" outlineLevel="0" collapsed="false">
      <c r="A1108" s="0" t="n">
        <v>41.1000000000058</v>
      </c>
      <c r="B1108" s="13" t="n">
        <v>56.71</v>
      </c>
      <c r="C1108" s="13" t="n">
        <f aca="false">C1107+A1108</f>
        <v>102186.78</v>
      </c>
    </row>
    <row r="1109" customFormat="false" ht="15" hidden="false" customHeight="false" outlineLevel="0" collapsed="false">
      <c r="A1109" s="0" t="n">
        <v>51.4599999999919</v>
      </c>
      <c r="B1109" s="13" t="n">
        <v>56.71</v>
      </c>
      <c r="C1109" s="13" t="n">
        <f aca="false">C1108+A1109</f>
        <v>102238.24</v>
      </c>
    </row>
    <row r="1110" customFormat="false" ht="15" hidden="false" customHeight="false" outlineLevel="0" collapsed="false">
      <c r="A1110" s="0" t="n">
        <v>0</v>
      </c>
      <c r="B1110" s="13" t="n">
        <v>56.95</v>
      </c>
      <c r="C1110" s="13" t="n">
        <f aca="false">C1109+A1110</f>
        <v>102238.24</v>
      </c>
    </row>
    <row r="1111" customFormat="false" ht="15" hidden="false" customHeight="false" outlineLevel="0" collapsed="false">
      <c r="A1111" s="0" t="n">
        <v>0</v>
      </c>
      <c r="B1111" s="13" t="n">
        <v>56.95</v>
      </c>
      <c r="C1111" s="13" t="n">
        <f aca="false">C1110+A1111</f>
        <v>102238.24</v>
      </c>
    </row>
    <row r="1112" customFormat="false" ht="15" hidden="false" customHeight="false" outlineLevel="0" collapsed="false">
      <c r="A1112" s="0" t="n">
        <v>4.23999999999796</v>
      </c>
      <c r="B1112" s="13" t="n">
        <v>57.65</v>
      </c>
      <c r="C1112" s="13" t="n">
        <f aca="false">C1111+A1112</f>
        <v>102242.48</v>
      </c>
    </row>
    <row r="1113" customFormat="false" ht="15" hidden="false" customHeight="false" outlineLevel="0" collapsed="false">
      <c r="A1113" s="0" t="n">
        <v>23.4400000000023</v>
      </c>
      <c r="B1113" s="13" t="n">
        <v>58.68</v>
      </c>
      <c r="C1113" s="13" t="n">
        <f aca="false">C1112+A1113</f>
        <v>102265.92</v>
      </c>
    </row>
    <row r="1114" customFormat="false" ht="15" hidden="false" customHeight="false" outlineLevel="0" collapsed="false">
      <c r="A1114" s="0" t="n">
        <v>24.0299999999988</v>
      </c>
      <c r="B1114" s="13" t="n">
        <v>58.68</v>
      </c>
      <c r="C1114" s="13" t="n">
        <f aca="false">C1113+A1114</f>
        <v>102289.95</v>
      </c>
    </row>
    <row r="1115" customFormat="false" ht="15" hidden="false" customHeight="false" outlineLevel="0" collapsed="false">
      <c r="A1115" s="0" t="n">
        <v>769.25</v>
      </c>
      <c r="B1115" s="13" t="n">
        <v>58.79</v>
      </c>
      <c r="C1115" s="13" t="n">
        <f aca="false">C1114+A1115</f>
        <v>103059.2</v>
      </c>
    </row>
    <row r="1116" customFormat="false" ht="15" hidden="false" customHeight="false" outlineLevel="0" collapsed="false">
      <c r="A1116" s="0" t="n">
        <v>0</v>
      </c>
      <c r="B1116" s="13" t="n">
        <v>59.02</v>
      </c>
      <c r="C1116" s="13" t="n">
        <f aca="false">C1115+A1116</f>
        <v>103059.2</v>
      </c>
    </row>
    <row r="1117" customFormat="false" ht="15" hidden="false" customHeight="false" outlineLevel="0" collapsed="false">
      <c r="A1117" s="0" t="n">
        <v>0</v>
      </c>
      <c r="B1117" s="13" t="n">
        <v>59.84</v>
      </c>
      <c r="C1117" s="13" t="n">
        <f aca="false">C1116+A1117</f>
        <v>103059.2</v>
      </c>
    </row>
    <row r="1118" customFormat="false" ht="15" hidden="false" customHeight="false" outlineLevel="0" collapsed="false">
      <c r="A1118" s="0" t="n">
        <v>420.810000000012</v>
      </c>
      <c r="B1118" s="13" t="n">
        <v>60.05</v>
      </c>
      <c r="C1118" s="13" t="n">
        <f aca="false">C1117+A1118</f>
        <v>103480.01</v>
      </c>
    </row>
    <row r="1119" customFormat="false" ht="15" hidden="false" customHeight="false" outlineLevel="0" collapsed="false">
      <c r="A1119" s="0" t="n">
        <v>16.9799999999959</v>
      </c>
      <c r="B1119" s="13" t="n">
        <v>60.05</v>
      </c>
      <c r="C1119" s="13" t="n">
        <f aca="false">C1118+A1119</f>
        <v>103496.99</v>
      </c>
    </row>
    <row r="1120" customFormat="false" ht="15" hidden="false" customHeight="false" outlineLevel="0" collapsed="false">
      <c r="A1120" s="0" t="n">
        <v>2.68000000000757</v>
      </c>
      <c r="B1120" s="13" t="n">
        <v>60.05</v>
      </c>
      <c r="C1120" s="13" t="n">
        <f aca="false">C1119+A1120</f>
        <v>103499.67</v>
      </c>
    </row>
    <row r="1121" customFormat="false" ht="15" hidden="false" customHeight="false" outlineLevel="0" collapsed="false">
      <c r="A1121" s="0" t="n">
        <v>220.679999999993</v>
      </c>
      <c r="B1121" s="13" t="n">
        <v>60.05</v>
      </c>
      <c r="C1121" s="13" t="n">
        <f aca="false">C1120+A1121</f>
        <v>103720.35</v>
      </c>
    </row>
    <row r="1122" customFormat="false" ht="15" hidden="false" customHeight="false" outlineLevel="0" collapsed="false">
      <c r="A1122" s="0" t="n">
        <v>292.160000000004</v>
      </c>
      <c r="B1122" s="13" t="n">
        <v>60.72</v>
      </c>
      <c r="C1122" s="13" t="n">
        <f aca="false">C1121+A1122</f>
        <v>104012.51</v>
      </c>
    </row>
    <row r="1123" customFormat="false" ht="15" hidden="false" customHeight="false" outlineLevel="0" collapsed="false">
      <c r="A1123" s="0" t="n">
        <v>8</v>
      </c>
      <c r="B1123" s="13" t="n">
        <v>61.07</v>
      </c>
      <c r="C1123" s="13" t="n">
        <f aca="false">C1122+A1123</f>
        <v>104020.51</v>
      </c>
    </row>
    <row r="1124" customFormat="false" ht="15" hidden="false" customHeight="false" outlineLevel="0" collapsed="false">
      <c r="A1124" s="0" t="n">
        <v>0</v>
      </c>
      <c r="B1124" s="13" t="n">
        <v>61.71</v>
      </c>
      <c r="C1124" s="13" t="n">
        <f aca="false">C1123+A1124</f>
        <v>104020.51</v>
      </c>
    </row>
    <row r="1125" customFormat="false" ht="15" hidden="false" customHeight="false" outlineLevel="0" collapsed="false">
      <c r="A1125" s="0" t="n">
        <v>3.68000000000029</v>
      </c>
      <c r="B1125" s="13" t="n">
        <v>61.75</v>
      </c>
      <c r="C1125" s="13" t="n">
        <f aca="false">C1124+A1125</f>
        <v>104024.19</v>
      </c>
    </row>
    <row r="1126" customFormat="false" ht="15" hidden="false" customHeight="false" outlineLevel="0" collapsed="false">
      <c r="A1126" s="0" t="n">
        <v>18.8899999999994</v>
      </c>
      <c r="B1126" s="13" t="n">
        <v>61.77</v>
      </c>
      <c r="C1126" s="13" t="n">
        <f aca="false">C1125+A1126</f>
        <v>104043.08</v>
      </c>
    </row>
    <row r="1127" customFormat="false" ht="15" hidden="false" customHeight="false" outlineLevel="0" collapsed="false">
      <c r="A1127" s="0" t="n">
        <v>21.6800000000003</v>
      </c>
      <c r="B1127" s="13" t="n">
        <v>62.17</v>
      </c>
      <c r="C1127" s="13" t="n">
        <f aca="false">C1126+A1127</f>
        <v>104064.76</v>
      </c>
    </row>
    <row r="1128" customFormat="false" ht="15" hidden="false" customHeight="false" outlineLevel="0" collapsed="false">
      <c r="A1128" s="0" t="n">
        <v>0</v>
      </c>
      <c r="B1128" s="13" t="n">
        <v>62.56</v>
      </c>
      <c r="C1128" s="13" t="n">
        <f aca="false">C1127+A1128</f>
        <v>104064.76</v>
      </c>
    </row>
    <row r="1129" customFormat="false" ht="15" hidden="false" customHeight="false" outlineLevel="0" collapsed="false">
      <c r="A1129" s="0" t="n">
        <v>109</v>
      </c>
      <c r="B1129" s="13" t="n">
        <v>63.39</v>
      </c>
      <c r="C1129" s="13" t="n">
        <f aca="false">C1128+A1129</f>
        <v>104173.76</v>
      </c>
    </row>
    <row r="1130" customFormat="false" ht="15" hidden="false" customHeight="false" outlineLevel="0" collapsed="false">
      <c r="A1130" s="0" t="n">
        <v>19.0900000000001</v>
      </c>
      <c r="B1130" s="13" t="n">
        <v>64.71</v>
      </c>
      <c r="C1130" s="13" t="n">
        <f aca="false">C1129+A1130</f>
        <v>104192.85</v>
      </c>
    </row>
    <row r="1131" customFormat="false" ht="15" hidden="false" customHeight="false" outlineLevel="0" collapsed="false">
      <c r="A1131" s="0" t="n">
        <v>0</v>
      </c>
      <c r="B1131" s="13" t="n">
        <v>65.91</v>
      </c>
      <c r="C1131" s="13" t="n">
        <f aca="false">C1130+A1131</f>
        <v>104192.85</v>
      </c>
    </row>
    <row r="1132" customFormat="false" ht="15" hidden="false" customHeight="false" outlineLevel="0" collapsed="false">
      <c r="A1132" s="0" t="n">
        <v>18.25</v>
      </c>
      <c r="B1132" s="13" t="n">
        <v>67.08</v>
      </c>
      <c r="C1132" s="13" t="n">
        <f aca="false">C1131+A1132</f>
        <v>104211.1</v>
      </c>
    </row>
    <row r="1133" customFormat="false" ht="15" hidden="false" customHeight="false" outlineLevel="0" collapsed="false">
      <c r="A1133" s="0" t="n">
        <v>0</v>
      </c>
      <c r="B1133" s="13" t="n">
        <v>67.41</v>
      </c>
      <c r="C1133" s="13" t="n">
        <f aca="false">C1132+A1133</f>
        <v>104211.1</v>
      </c>
    </row>
    <row r="1134" customFormat="false" ht="15" hidden="false" customHeight="false" outlineLevel="0" collapsed="false">
      <c r="A1134" s="0" t="n">
        <v>8.48999999999796</v>
      </c>
      <c r="B1134" s="13" t="n">
        <v>67.44</v>
      </c>
      <c r="C1134" s="13" t="n">
        <f aca="false">C1133+A1134</f>
        <v>104219.59</v>
      </c>
    </row>
    <row r="1135" customFormat="false" ht="15" hidden="false" customHeight="false" outlineLevel="0" collapsed="false">
      <c r="A1135" s="0" t="n">
        <v>56.2800000000025</v>
      </c>
      <c r="B1135" s="13" t="n">
        <v>68.3</v>
      </c>
      <c r="C1135" s="13" t="n">
        <f aca="false">C1134+A1135</f>
        <v>104275.87</v>
      </c>
    </row>
    <row r="1136" customFormat="false" ht="15" hidden="false" customHeight="false" outlineLevel="0" collapsed="false">
      <c r="A1136" s="0" t="n">
        <v>26.2899999999972</v>
      </c>
      <c r="B1136" s="13" t="n">
        <v>68.43</v>
      </c>
      <c r="C1136" s="13" t="n">
        <f aca="false">C1135+A1136</f>
        <v>104302.16</v>
      </c>
    </row>
    <row r="1137" customFormat="false" ht="15" hidden="false" customHeight="false" outlineLevel="0" collapsed="false">
      <c r="A1137" s="0" t="n">
        <v>23.9300000000003</v>
      </c>
      <c r="B1137" s="13" t="n">
        <v>69.64</v>
      </c>
      <c r="C1137" s="13" t="n">
        <f aca="false">C1136+A1137</f>
        <v>104326.09</v>
      </c>
    </row>
    <row r="1138" customFormat="false" ht="15" hidden="false" customHeight="false" outlineLevel="0" collapsed="false">
      <c r="A1138" s="0" t="n">
        <v>0</v>
      </c>
      <c r="B1138" s="13" t="n">
        <v>70.52</v>
      </c>
      <c r="C1138" s="13" t="n">
        <f aca="false">C1137+A1138</f>
        <v>104326.09</v>
      </c>
    </row>
    <row r="1139" customFormat="false" ht="15" hidden="false" customHeight="false" outlineLevel="0" collapsed="false">
      <c r="A1139" s="0" t="n">
        <v>22.5499999999993</v>
      </c>
      <c r="B1139" s="13" t="n">
        <v>71.08</v>
      </c>
      <c r="C1139" s="13" t="n">
        <f aca="false">C1138+A1139</f>
        <v>104348.64</v>
      </c>
    </row>
    <row r="1140" customFormat="false" ht="15" hidden="false" customHeight="false" outlineLevel="0" collapsed="false">
      <c r="A1140" s="0" t="n">
        <v>23.0400000000009</v>
      </c>
      <c r="B1140" s="13" t="n">
        <v>71.08</v>
      </c>
      <c r="C1140" s="13" t="n">
        <f aca="false">C1139+A1140</f>
        <v>104371.68</v>
      </c>
    </row>
    <row r="1141" customFormat="false" ht="15" hidden="false" customHeight="false" outlineLevel="0" collapsed="false">
      <c r="A1141" s="0" t="n">
        <v>22.1500000000015</v>
      </c>
      <c r="B1141" s="13" t="n">
        <v>71.08</v>
      </c>
      <c r="C1141" s="13" t="n">
        <f aca="false">C1140+A1141</f>
        <v>104393.83</v>
      </c>
    </row>
    <row r="1142" customFormat="false" ht="15" hidden="false" customHeight="false" outlineLevel="0" collapsed="false">
      <c r="A1142" s="0" t="n">
        <v>5.5</v>
      </c>
      <c r="B1142" s="13" t="n">
        <v>72.34</v>
      </c>
      <c r="C1142" s="13" t="n">
        <f aca="false">C1141+A1142</f>
        <v>104399.33</v>
      </c>
    </row>
    <row r="1143" customFormat="false" ht="15" hidden="false" customHeight="false" outlineLevel="0" collapsed="false">
      <c r="A1143" s="0" t="n">
        <v>20.6800000000003</v>
      </c>
      <c r="B1143" s="13" t="n">
        <v>72.59</v>
      </c>
      <c r="C1143" s="13" t="n">
        <f aca="false">C1142+A1143</f>
        <v>104420.01</v>
      </c>
    </row>
    <row r="1144" customFormat="false" ht="15" hidden="false" customHeight="false" outlineLevel="0" collapsed="false">
      <c r="A1144" s="0" t="n">
        <v>20.9799999999996</v>
      </c>
      <c r="B1144" s="13" t="n">
        <v>73.5</v>
      </c>
      <c r="C1144" s="13" t="n">
        <f aca="false">C1143+A1144</f>
        <v>104440.99</v>
      </c>
    </row>
    <row r="1145" customFormat="false" ht="15" hidden="false" customHeight="false" outlineLevel="0" collapsed="false">
      <c r="A1145" s="0" t="n">
        <v>20.1699999999983</v>
      </c>
      <c r="B1145" s="13" t="n">
        <v>74.83</v>
      </c>
      <c r="C1145" s="13" t="n">
        <f aca="false">C1144+A1145</f>
        <v>104461.16</v>
      </c>
    </row>
    <row r="1146" customFormat="false" ht="15" hidden="false" customHeight="false" outlineLevel="0" collapsed="false">
      <c r="A1146" s="0" t="n">
        <v>19.7800000000025</v>
      </c>
      <c r="B1146" s="13" t="n">
        <v>74.99</v>
      </c>
      <c r="C1146" s="13" t="n">
        <f aca="false">C1145+A1146</f>
        <v>104480.94</v>
      </c>
    </row>
    <row r="1147" customFormat="false" ht="15" hidden="false" customHeight="false" outlineLevel="0" collapsed="false">
      <c r="A1147" s="0" t="n">
        <v>15.2099999999991</v>
      </c>
      <c r="B1147" s="13" t="n">
        <v>77.54</v>
      </c>
      <c r="C1147" s="13" t="n">
        <f aca="false">C1146+A1147</f>
        <v>104496.15</v>
      </c>
    </row>
    <row r="1148" customFormat="false" ht="15" hidden="false" customHeight="false" outlineLevel="0" collapsed="false">
      <c r="A1148" s="0" t="n">
        <v>20.3899999999994</v>
      </c>
      <c r="B1148" s="13" t="n">
        <v>80.51</v>
      </c>
      <c r="C1148" s="13" t="n">
        <f aca="false">C1147+A1148</f>
        <v>104516.54</v>
      </c>
    </row>
    <row r="1149" customFormat="false" ht="15" hidden="false" customHeight="false" outlineLevel="0" collapsed="false">
      <c r="A1149" s="0" t="n">
        <v>18.1500000000015</v>
      </c>
      <c r="B1149" s="13" t="n">
        <v>81.09</v>
      </c>
      <c r="C1149" s="13" t="n">
        <f aca="false">C1148+A1149</f>
        <v>104534.69</v>
      </c>
    </row>
    <row r="1150" customFormat="false" ht="15" hidden="false" customHeight="false" outlineLevel="0" collapsed="false">
      <c r="A1150" s="0" t="n">
        <v>4.20999999999913</v>
      </c>
      <c r="B1150" s="13" t="n">
        <v>81.41</v>
      </c>
      <c r="C1150" s="13" t="n">
        <f aca="false">C1149+A1150</f>
        <v>104538.9</v>
      </c>
    </row>
    <row r="1151" customFormat="false" ht="15" hidden="false" customHeight="false" outlineLevel="0" collapsed="false">
      <c r="A1151" s="0" t="n">
        <v>16.0200000000004</v>
      </c>
      <c r="B1151" s="13" t="n">
        <v>84.05</v>
      </c>
      <c r="C1151" s="13" t="n">
        <f aca="false">C1150+A1151</f>
        <v>104554.92</v>
      </c>
    </row>
    <row r="1152" customFormat="false" ht="15" hidden="false" customHeight="false" outlineLevel="0" collapsed="false">
      <c r="A1152" s="0" t="n">
        <v>18.0999999999985</v>
      </c>
      <c r="B1152" s="13" t="n">
        <v>84.38</v>
      </c>
      <c r="C1152" s="13" t="n">
        <f aca="false">C1151+A1152</f>
        <v>104573.02</v>
      </c>
    </row>
    <row r="1153" customFormat="false" ht="15" hidden="false" customHeight="false" outlineLevel="0" collapsed="false">
      <c r="A1153" s="0" t="n">
        <v>45.4900000000016</v>
      </c>
      <c r="B1153" s="13" t="n">
        <v>84.91</v>
      </c>
      <c r="C1153" s="13" t="n">
        <f aca="false">C1152+A1153</f>
        <v>104618.51</v>
      </c>
    </row>
    <row r="1154" customFormat="false" ht="15" hidden="false" customHeight="false" outlineLevel="0" collapsed="false">
      <c r="A1154" s="0" t="n">
        <v>23.239999999998</v>
      </c>
      <c r="B1154" s="13" t="n">
        <v>89.67</v>
      </c>
      <c r="C1154" s="13" t="n">
        <f aca="false">C1153+A1154</f>
        <v>104641.75</v>
      </c>
    </row>
    <row r="1155" customFormat="false" ht="15" hidden="false" customHeight="false" outlineLevel="0" collapsed="false">
      <c r="A1155" s="0" t="n">
        <v>22.3700000000026</v>
      </c>
      <c r="B1155" s="13" t="n">
        <v>98.36</v>
      </c>
      <c r="C1155" s="13" t="n">
        <f aca="false">C1154+A1155</f>
        <v>104664.12</v>
      </c>
    </row>
    <row r="1156" customFormat="false" ht="15" hidden="false" customHeight="false" outlineLevel="0" collapsed="false">
      <c r="A1156" s="0" t="n">
        <v>2.38999999999942</v>
      </c>
      <c r="B1156" s="13" t="n">
        <v>98.41</v>
      </c>
      <c r="C1156" s="13" t="n">
        <f aca="false">C1155+A1156</f>
        <v>104666.51</v>
      </c>
    </row>
    <row r="1157" customFormat="false" ht="15" hidden="false" customHeight="false" outlineLevel="0" collapsed="false">
      <c r="A1157" s="0" t="n">
        <v>14.619999999999</v>
      </c>
      <c r="B1157" s="13" t="n">
        <v>107.45</v>
      </c>
      <c r="C1157" s="13" t="n">
        <f aca="false">C1156+A1157</f>
        <v>104681.13</v>
      </c>
    </row>
    <row r="1158" customFormat="false" ht="15" hidden="false" customHeight="false" outlineLevel="0" collapsed="false">
      <c r="A1158" s="0" t="n">
        <v>14.7200000000012</v>
      </c>
      <c r="B1158" s="13" t="n">
        <v>114.44</v>
      </c>
      <c r="C1158" s="13" t="n">
        <f aca="false">C1157+A1158</f>
        <v>104695.85</v>
      </c>
    </row>
    <row r="1159" customFormat="false" ht="15" hidden="false" customHeight="false" outlineLevel="0" collapsed="false">
      <c r="A1159" s="0" t="n">
        <v>17.7999999999993</v>
      </c>
      <c r="B1159" s="13" t="n">
        <v>115.04</v>
      </c>
      <c r="C1159" s="13" t="n">
        <f aca="false">C1158+A1159</f>
        <v>104713.65</v>
      </c>
    </row>
    <row r="1160" customFormat="false" ht="15" hidden="false" customHeight="false" outlineLevel="0" collapsed="false">
      <c r="A1160" s="0" t="n">
        <v>0</v>
      </c>
      <c r="B1160" s="13" t="n">
        <v>120</v>
      </c>
      <c r="C1160" s="13" t="n">
        <f aca="false">C1159+A1160</f>
        <v>104713.65</v>
      </c>
    </row>
  </sheetData>
  <printOptions headings="false" gridLines="false" gridLinesSet="true" horizontalCentered="false" verticalCentered="false"/>
  <pageMargins left="0.5" right="0.2" top="0.5" bottom="0.2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23:33:21Z</dcterms:created>
  <dc:creator>EDWARD C. BODMER</dc:creator>
  <dc:description/>
  <dc:language>en-US</dc:language>
  <cp:lastModifiedBy>Elvis Presley</cp:lastModifiedBy>
  <cp:lastPrinted>1999-10-02T08:01:47Z</cp:lastPrinted>
  <dcterms:modified xsi:type="dcterms:W3CDTF">2010-03-19T02:30:54Z</dcterms:modified>
  <cp:revision>0</cp:revision>
  <dc:subject/>
  <dc:title/>
</cp:coreProperties>
</file>